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</externalReferences>
  <definedNames>
    <definedName function="false" hidden="false" name="a" vbProcedure="false">NA()</definedName>
    <definedName function="false" hidden="false" name="AAA" vbProcedure="false">[16]!Foglio1</definedName>
    <definedName function="false" hidden="false" name="AES" vbProcedure="false">#REF!</definedName>
    <definedName function="false" hidden="false" name="ALL_ORG" vbProcedure="false">'[17]Приложение 2'!$A$5633</definedName>
    <definedName function="false" hidden="false" name="altro1" vbProcedure="false">#REF!</definedName>
    <definedName function="false" hidden="false" name="altro2" vbProcedure="false">#REF!</definedName>
    <definedName function="false" hidden="false" name="anscount" vbProcedure="false">1</definedName>
    <definedName function="false" hidden="false" name="AOE" vbProcedure="false">#REF!</definedName>
    <definedName function="false" hidden="false" name="APR" vbProcedure="false">#REF!</definedName>
    <definedName function="false" hidden="false" name="aprile" vbProcedure="false">{"Area1",#N/A,TRUE,"Obiettivo";"Area2",#N/A,TRUE,"Dati per Direzione"}</definedName>
    <definedName function="false" hidden="false" name="AP_00" vbProcedure="false">'[12]CONS n-1 | AP n-1'!$F$1:$AZ$2500</definedName>
    <definedName function="false" hidden="false" name="AS2DocOpenMode" vbProcedure="false">"AS2DocumentEdit"</definedName>
    <definedName function="false" hidden="false" name="AUG" vbProcedure="false">#REF!</definedName>
    <definedName function="false" hidden="false" name="A_gestione_fornitori" vbProcedure="false">[15]Pesi!$T$20</definedName>
    <definedName function="false" hidden="false" name="b" vbProcedure="false">[18]Параметры!$F$37</definedName>
    <definedName function="false" hidden="false" name="B490_02" vbProcedure="false">'[19]УФ-61'!$A$1</definedName>
    <definedName function="false" hidden="false" name="BALEE_FLOAD" vbProcedure="false">#REF!</definedName>
    <definedName function="false" hidden="false" name="BALEE_PROT" vbProcedure="false">'[20]Баланс ээ'!$G$22:$J$22,'[20]Баланс ээ'!$G$20:$J$20,'[20]Баланс ээ'!$G$11:$J$18,'[20]Баланс ээ'!$G$24:$J$28</definedName>
    <definedName function="false" hidden="false" name="BALM_FLOAD" vbProcedure="false">#REF!</definedName>
    <definedName function="false" hidden="false" name="BALM_PROT" vbProcedure="false">'[20]Баланс мощности'!$G$20:$J$20,'[20]Баланс мощности'!$G$22:$J$22,'[20]Баланс мощности'!$G$24:$J$28,'[20]Баланс мощности'!$G$11:$J$18</definedName>
    <definedName function="false" hidden="false" name="BDG_01" vbProcedure="false">'[12]BDG_MENS n | BDG 01'!$F$1:$AZ$2500</definedName>
    <definedName function="false" hidden="false" name="BDG_02" vbProcedure="false">'[12]BUDGET ANNO | BDG n+1'!$F$1:$AZ$2500</definedName>
    <definedName function="false" hidden="false" name="bil" vbProcedure="false">[16]!Foglio1</definedName>
    <definedName function="false" hidden="false" name="BILANCIO" vbProcedure="false">#REF!</definedName>
    <definedName function="false" hidden="false" name="BLPH1" vbProcedure="false">[21]GLC_ratios_Jun!$D$15</definedName>
    <definedName function="false" hidden="false" name="BLPH2" vbProcedure="false">[21]GLC_ratios_Jun!$Z$15</definedName>
    <definedName function="false" hidden="false" name="bnbvbvn" vbProcedure="false">NA()</definedName>
    <definedName function="false" hidden="false" name="bnvn" vbProcedure="false">NA()</definedName>
    <definedName function="false" hidden="false" name="bvnbvbv" vbProcedure="false">NA()</definedName>
    <definedName function="false" hidden="false" name="CAT_TC000_AGO" vbProcedure="false">#REF!</definedName>
    <definedName function="false" hidden="false" name="CAT_TC000_APR" vbProcedure="false">#REF!</definedName>
    <definedName function="false" hidden="false" name="CAT_TC000_DIC" vbProcedure="false">#REF!</definedName>
    <definedName function="false" hidden="false" name="CAT_TC000_FEB" vbProcedure="false">#REF!</definedName>
    <definedName function="false" hidden="false" name="CAT_TC000_GEN" vbProcedure="false">#REF!</definedName>
    <definedName function="false" hidden="false" name="CAT_TC000_GIU" vbProcedure="false">#REF!</definedName>
    <definedName function="false" hidden="false" name="CAT_TC000_LUG" vbProcedure="false">#REF!</definedName>
    <definedName function="false" hidden="false" name="CAT_TC000_MAG" vbProcedure="false">#REF!</definedName>
    <definedName function="false" hidden="false" name="CAT_TC000_MAR" vbProcedure="false">#REF!</definedName>
    <definedName function="false" hidden="false" name="CAT_TC000_NOV" vbProcedure="false">#REF!</definedName>
    <definedName function="false" hidden="false" name="CAT_TC000_OTT" vbProcedure="false">#REF!</definedName>
    <definedName function="false" hidden="false" name="CAT_TC000_SET" vbProcedure="false">#REF!</definedName>
    <definedName function="false" hidden="false" name="CAT_TCBS_AGO" vbProcedure="false">#REF!</definedName>
    <definedName function="false" hidden="false" name="CAT_TCBS_APR" vbProcedure="false">#REF!</definedName>
    <definedName function="false" hidden="false" name="CAT_TCBS_DIC" vbProcedure="false">#REF!</definedName>
    <definedName function="false" hidden="false" name="CAT_TCBS_GIU" vbProcedure="false">#REF!</definedName>
    <definedName function="false" hidden="false" name="CAT_TCBS_LUG" vbProcedure="false">#REF!</definedName>
    <definedName function="false" hidden="false" name="CAT_TCBS_MAG" vbProcedure="false">#REF!</definedName>
    <definedName function="false" hidden="false" name="CAT_TCBS_NOV" vbProcedure="false">#REF!</definedName>
    <definedName function="false" hidden="false" name="CAT_TCBS_OTT" vbProcedure="false">#REF!</definedName>
    <definedName function="false" hidden="false" name="CAT_TCBS_SET" vbProcedure="false">#REF!</definedName>
    <definedName function="false" hidden="false" name="CAT_TE000_AGO" vbProcedure="false">#REF!</definedName>
    <definedName function="false" hidden="false" name="CAT_TE000_APR" vbProcedure="false">#REF!</definedName>
    <definedName function="false" hidden="false" name="CAT_TE000_DIC" vbProcedure="false">#REF!</definedName>
    <definedName function="false" hidden="false" name="CAT_TE000_FEB" vbProcedure="false">#REF!</definedName>
    <definedName function="false" hidden="false" name="CAT_TE000_GEN" vbProcedure="false">#REF!</definedName>
    <definedName function="false" hidden="false" name="CAT_TE000_GIU" vbProcedure="false">#REF!</definedName>
    <definedName function="false" hidden="false" name="CAT_TE000_LUG" vbProcedure="false">#REF!</definedName>
    <definedName function="false" hidden="false" name="CAT_TE000_MAG" vbProcedure="false">#REF!</definedName>
    <definedName function="false" hidden="false" name="CAT_TE000_MAR" vbProcedure="false">#REF!</definedName>
    <definedName function="false" hidden="false" name="CAT_TE000_NOV" vbProcedure="false">#REF!</definedName>
    <definedName function="false" hidden="false" name="CAT_TE000_OTT" vbProcedure="false">#REF!</definedName>
    <definedName function="false" hidden="false" name="CAT_TE000_SET" vbProcedure="false">#REF!</definedName>
    <definedName function="false" hidden="false" name="CAT_TEBS_AGO" vbProcedure="false">#REF!</definedName>
    <definedName function="false" hidden="false" name="CAT_TEBS_APR" vbProcedure="false">#REF!</definedName>
    <definedName function="false" hidden="false" name="CAT_TEBS_DIC" vbProcedure="false">#REF!</definedName>
    <definedName function="false" hidden="false" name="CAT_TEBS_GIU" vbProcedure="false">#REF!</definedName>
    <definedName function="false" hidden="false" name="CAT_TEBS_LUG" vbProcedure="false">#REF!</definedName>
    <definedName function="false" hidden="false" name="CAT_TEBS_MAG" vbProcedure="false">#REF!</definedName>
    <definedName function="false" hidden="false" name="CAT_TEBS_NOV" vbProcedure="false">#REF!</definedName>
    <definedName function="false" hidden="false" name="CAT_TEBS_OTT" vbProcedure="false">#REF!</definedName>
    <definedName function="false" hidden="false" name="CAT_TEBS_SET" vbProcedure="false">#REF!</definedName>
    <definedName function="false" hidden="false" name="CAT_TM000_AGO" vbProcedure="false">#REF!</definedName>
    <definedName function="false" hidden="false" name="CAT_TM000_APR" vbProcedure="false">#REF!</definedName>
    <definedName function="false" hidden="false" name="CAT_TM000_DIC" vbProcedure="false">#REF!</definedName>
    <definedName function="false" hidden="false" name="CAT_TM000_FEB" vbProcedure="false">#REF!</definedName>
    <definedName function="false" hidden="false" name="CAT_TM000_GEN" vbProcedure="false">#REF!</definedName>
    <definedName function="false" hidden="false" name="CAT_TM000_GIU" vbProcedure="false">#REF!</definedName>
    <definedName function="false" hidden="false" name="CAT_TM000_LUG" vbProcedure="false">#REF!</definedName>
    <definedName function="false" hidden="false" name="CAT_TM000_MAG" vbProcedure="false">#REF!</definedName>
    <definedName function="false" hidden="false" name="CAT_TM000_MAR" vbProcedure="false">#REF!</definedName>
    <definedName function="false" hidden="false" name="CAT_TM000_NOV" vbProcedure="false">#REF!</definedName>
    <definedName function="false" hidden="false" name="CAT_TM000_OTT" vbProcedure="false">#REF!</definedName>
    <definedName function="false" hidden="false" name="CAT_TM000_SET" vbProcedure="false">#REF!</definedName>
    <definedName function="false" hidden="false" name="CAT_TMBS_AGO" vbProcedure="false">#REF!</definedName>
    <definedName function="false" hidden="false" name="CAT_TMBS_APR" vbProcedure="false">#REF!</definedName>
    <definedName function="false" hidden="false" name="CAT_TMBS_DIC" vbProcedure="false">#REF!</definedName>
    <definedName function="false" hidden="false" name="CAT_TMBS_GIU" vbProcedure="false">#REF!</definedName>
    <definedName function="false" hidden="false" name="CAT_TMBS_LUG" vbProcedure="false">#REF!</definedName>
    <definedName function="false" hidden="false" name="CAT_TMBS_MAG" vbProcedure="false">#REF!</definedName>
    <definedName function="false" hidden="false" name="CAT_TMBS_NOV" vbProcedure="false">#REF!</definedName>
    <definedName function="false" hidden="false" name="CAT_TMBS_OTT" vbProcedure="false">#REF!</definedName>
    <definedName function="false" hidden="false" name="CAT_TMBS_SET" vbProcedure="false">#REF!</definedName>
    <definedName function="false" hidden="false" name="CAT_TS100_AGO" vbProcedure="false">'[23]TSBR100 AGO'!$D$1</definedName>
    <definedName function="false" hidden="false" name="CAT_TS100_APR" vbProcedure="false">'[23]TSBR100 APR'!$D$1</definedName>
    <definedName function="false" hidden="false" name="CAT_TS100_DIC" vbProcedure="false">'[23]TSBR100 DIC'!$D$1</definedName>
    <definedName function="false" hidden="false" name="CAT_TS100_FEB" vbProcedure="false">'[23]TSBR100 FEB'!$D$1</definedName>
    <definedName function="false" hidden="false" name="CAT_TS100_GEN" vbProcedure="false">'[23]TSBR100 GEN'!$D$1</definedName>
    <definedName function="false" hidden="false" name="CAT_TS100_GIU" vbProcedure="false">'[23]TSBR100 GIU'!$D$1</definedName>
    <definedName function="false" hidden="false" name="CAT_TS100_LUG" vbProcedure="false">'[23]TSBR100 LUG'!$D$1</definedName>
    <definedName function="false" hidden="false" name="CAT_TS100_MAG" vbProcedure="false">'[23]TSBR100 MAG'!$D$1</definedName>
    <definedName function="false" hidden="false" name="CAT_TS100_MAR" vbProcedure="false">'[23]TSBR100 MAR'!$D$1</definedName>
    <definedName function="false" hidden="false" name="CAT_TS100_NOV" vbProcedure="false">'[23]TSBR100 NOV'!$D$1</definedName>
    <definedName function="false" hidden="false" name="CAT_TS100_OTT" vbProcedure="false">'[23]TSBR100 OTT'!$D$1</definedName>
    <definedName function="false" hidden="false" name="CAT_TS100_SET" vbProcedure="false">'[23]TSBR100 SET'!$D$1</definedName>
    <definedName function="false" hidden="false" name="CAT_TS200_AGO" vbProcedure="false">'[23]TSBR200 AGO'!$D$1</definedName>
    <definedName function="false" hidden="false" name="CAT_TS200_APR" vbProcedure="false">'[23]TSBR200 APR'!$D$1</definedName>
    <definedName function="false" hidden="false" name="CAT_TS200_DIC" vbProcedure="false">'[23]TSBR200 DIC'!$D$1</definedName>
    <definedName function="false" hidden="false" name="CAT_TS200_FEB" vbProcedure="false">'[23]TSBR200 FEB'!$D$1</definedName>
    <definedName function="false" hidden="false" name="CAT_TS200_GEN" vbProcedure="false">'[23]TSBR200 GEN'!$D$1</definedName>
    <definedName function="false" hidden="false" name="CAT_TS200_GIU" vbProcedure="false">'[23]TSBR200 GIU'!$D$1</definedName>
    <definedName function="false" hidden="false" name="CAT_TS200_LUG" vbProcedure="false">'[23]TSBR200 LUG'!$D$1</definedName>
    <definedName function="false" hidden="false" name="CAT_TS200_MAG" vbProcedure="false">'[23]TSBR200 MAG'!$D$1</definedName>
    <definedName function="false" hidden="false" name="CAT_TS200_MAR" vbProcedure="false">'[23]TSBR200 MAR'!$D$1</definedName>
    <definedName function="false" hidden="false" name="CAT_TS200_NOV" vbProcedure="false">'[23]TSBR200 NOV'!$D$1</definedName>
    <definedName function="false" hidden="false" name="CAT_TS200_OTT" vbProcedure="false">'[23]TSBR200 OTT'!$D$1</definedName>
    <definedName function="false" hidden="false" name="CAT_TS200_SET" vbProcedure="false">'[23]TSBR200 SET'!$D$1</definedName>
    <definedName function="false" hidden="false" name="CAT_TS300_AGO" vbProcedure="false">'[23]TSBR300 AGO'!$D$1</definedName>
    <definedName function="false" hidden="false" name="CAT_TS300_APR" vbProcedure="false">'[23]TSBR300 APR'!$D$1</definedName>
    <definedName function="false" hidden="false" name="CAT_TS300_DIC" vbProcedure="false">'[23]TSBR300 DIC'!$D$1</definedName>
    <definedName function="false" hidden="false" name="CAT_TS300_FEB" vbProcedure="false">'[23]TSBR300 FEB'!$D$1</definedName>
    <definedName function="false" hidden="false" name="CAT_TS300_GEN" vbProcedure="false">'[23]TSBR300 GEN'!$D$1</definedName>
    <definedName function="false" hidden="false" name="CAT_TS300_GIU" vbProcedure="false">'[23]TSBR300 GIU'!$D$1</definedName>
    <definedName function="false" hidden="false" name="CAT_TS300_LUG" vbProcedure="false">'[23]TSBR300 LUG'!$D$1</definedName>
    <definedName function="false" hidden="false" name="CAT_TS300_MAG" vbProcedure="false">'[23]TSBR300 MAG'!$D$1</definedName>
    <definedName function="false" hidden="false" name="CAT_TS300_MAR" vbProcedure="false">'[23]TSBR300 MAR'!$D$1</definedName>
    <definedName function="false" hidden="false" name="CAT_TS300_NOV" vbProcedure="false">'[23]TSBR300 NOV'!$D$1</definedName>
    <definedName function="false" hidden="false" name="CAT_TS300_OTT" vbProcedure="false">'[23]TSBR300 OTT'!$D$1</definedName>
    <definedName function="false" hidden="false" name="CAT_TS300_SET" vbProcedure="false">'[23]TSBR300 SET'!$D$1</definedName>
    <definedName function="false" hidden="false" name="CAT_TS400_AGO" vbProcedure="false">'[23]TSBR400 AGO'!$D$1</definedName>
    <definedName function="false" hidden="false" name="CAT_TS400_APR" vbProcedure="false">'[23]TSBR400 APR'!$D$1</definedName>
    <definedName function="false" hidden="false" name="CAT_TS400_DIC" vbProcedure="false">'[23]TSBR400 DIC'!$D$1</definedName>
    <definedName function="false" hidden="false" name="CAT_TS400_FEB" vbProcedure="false">'[23]TSBR400 FEB'!$D$1</definedName>
    <definedName function="false" hidden="false" name="CAT_TS400_GEN" vbProcedure="false">'[23]TSBR400 GEN'!$D$1</definedName>
    <definedName function="false" hidden="false" name="CAT_TS400_GIU" vbProcedure="false">'[23]TSBR400 GIU'!$D$1</definedName>
    <definedName function="false" hidden="false" name="CAT_TS400_LUG" vbProcedure="false">'[23]TSBR400 LUG'!$D$1</definedName>
    <definedName function="false" hidden="false" name="CAT_TS400_MAG" vbProcedure="false">'[23]TSBR400 MAG'!$D$1</definedName>
    <definedName function="false" hidden="false" name="CAT_TS400_MAR" vbProcedure="false">'[23]TSBR400 MAR'!$D$1</definedName>
    <definedName function="false" hidden="false" name="CAT_TS400_NOV" vbProcedure="false">'[23]TSBR400 NOV'!$D$1</definedName>
    <definedName function="false" hidden="false" name="CAT_TS400_OTT" vbProcedure="false">'[23]TSBR400 OTT'!$D$1</definedName>
    <definedName function="false" hidden="false" name="CAT_TS400_SET" vbProcedure="false">'[23]TSBR400 SET'!$D$1</definedName>
    <definedName function="false" hidden="false" name="CAT_TS500_AGO" vbProcedure="false">'[23]TSBR500 AGO'!$D$1</definedName>
    <definedName function="false" hidden="false" name="CAT_TS500_APR" vbProcedure="false">'[23]TSBR500 APR'!$D$1</definedName>
    <definedName function="false" hidden="false" name="CAT_TS500_DIC" vbProcedure="false">'[23]TSBR500 DIC'!$D$1</definedName>
    <definedName function="false" hidden="false" name="CAT_TS500_FEB" vbProcedure="false">'[23]TSBR500 FEB'!$D$1</definedName>
    <definedName function="false" hidden="false" name="CAT_TS500_GEN" vbProcedure="false">'[23]TSBR500 GEN'!$D$1</definedName>
    <definedName function="false" hidden="false" name="CAT_TS500_GIU" vbProcedure="false">'[23]TSBR500 GIU'!$D$1</definedName>
    <definedName function="false" hidden="false" name="CAT_TS500_LUG" vbProcedure="false">'[23]TSBR500 LUG'!$D$1</definedName>
    <definedName function="false" hidden="false" name="CAT_TS500_MAG" vbProcedure="false">'[23]TSBR500 MAG'!$D$1</definedName>
    <definedName function="false" hidden="false" name="CAT_TS500_MAR" vbProcedure="false">'[23]TSBR500 MAR'!$D$1</definedName>
    <definedName function="false" hidden="false" name="CAT_TS500_NOV" vbProcedure="false">'[23]TSBR500 NOV'!$D$1</definedName>
    <definedName function="false" hidden="false" name="CAT_TS500_OTT" vbProcedure="false">'[23]TSBR500 OTT'!$D$1</definedName>
    <definedName function="false" hidden="false" name="CAT_TS500_SET" vbProcedure="false">'[23]TSBR500 SET'!$D$1</definedName>
    <definedName function="false" hidden="false" name="cc" vbProcedure="false">[16]!Foglio1</definedName>
    <definedName function="false" hidden="false" name="ccc" vbProcedure="false">[16]!Foglio1</definedName>
    <definedName function="false" hidden="false" name="cd" vbProcedure="false">NA()</definedName>
    <definedName function="false" hidden="false" name="Cessazioni" vbProcedure="false">#REF!</definedName>
    <definedName function="false" hidden="false" name="Cessazioni2001" vbProcedure="false">#REF!</definedName>
    <definedName function="false" hidden="false" name="cfbvb" vbProcedure="false">NA()</definedName>
    <definedName function="false" hidden="false" name="CODICI" vbProcedure="false">#REF!</definedName>
    <definedName function="false" hidden="false" name="Coge" vbProcedure="false">#REF!</definedName>
    <definedName function="false" hidden="false" name="com" vbProcedure="false">NA()</definedName>
    <definedName function="false" hidden="false" name="CompOt" vbProcedure="false">NA()</definedName>
    <definedName function="false" hidden="false" name="CompOt2" vbProcedure="false">NA()</definedName>
    <definedName function="false" hidden="false" name="CompRas" vbProcedure="false">NA()</definedName>
    <definedName function="false" hidden="false" name="com_num" vbProcedure="false">#REF!</definedName>
    <definedName function="false" hidden="false" name="Contents" vbProcedure="false">#REF!</definedName>
    <definedName function="false" hidden="false" name="COPY_DIAP" vbProcedure="false">#REF!</definedName>
    <definedName function="false" hidden="false" name="COS_LkWh" vbProcedure="false">#REF!</definedName>
    <definedName function="false" hidden="false" name="crit1" vbProcedure="false">[24]SuppReport!$J$5:$N$6</definedName>
    <definedName function="false" hidden="false" name="ct" vbProcedure="false">NA()</definedName>
    <definedName function="false" hidden="false" name="CUR_VER" vbProcedure="false">[25]Заголовок!$B$21</definedName>
    <definedName function="false" hidden="false" name="cvbcvbgh" vbProcedure="false">NA()</definedName>
    <definedName function="false" hidden="false" name="C_STAT" vbProcedure="false">[22]TEHSHEET!$A$1</definedName>
    <definedName function="false" hidden="false" name="d" vbProcedure="false">[18]Параметры!$G$37</definedName>
    <definedName function="false" hidden="false" name="DaNet" vbProcedure="false">[26]TEHSHEET!$A$1</definedName>
    <definedName function="false" hidden="false" name="DATA" vbProcedure="false">#REF!</definedName>
    <definedName function="false" hidden="false" name="DATE" vbProcedure="false">#REF!</definedName>
    <definedName function="false" hidden="false" name="dati" vbProcedure="false">[27]Tabella_Intestazione!$A$2:$J$38</definedName>
    <definedName function="false" hidden="false" name="dati7" vbProcedure="false">#REF!</definedName>
    <definedName function="false" hidden="false" name="day" vbProcedure="false">[28]source!$B$1</definedName>
    <definedName function="false" hidden="false" name="db" vbProcedure="false">[29]bd!$B$6:$BA$58</definedName>
    <definedName function="false" hidden="false" name="DB_Finale" vbProcedure="false">#REF!</definedName>
    <definedName function="false" hidden="false" name="ddfnbgv" vbProcedure="false">#REF!</definedName>
    <definedName function="false" hidden="false" name="DEC" vbProcedure="false">#REF!</definedName>
    <definedName function="false" hidden="false" name="DECRS" vbProcedure="false">#REF!</definedName>
    <definedName function="false" hidden="false" name="dfdfgdfg" vbProcedure="false">NA()</definedName>
    <definedName function="false" hidden="false" name="dfffdgf" vbProcedure="false">NA()</definedName>
    <definedName function="false" hidden="false" name="dfgdffg" vbProcedure="false">NA()</definedName>
    <definedName function="false" hidden="false" name="dfghkjgh" vbProcedure="false">NA()</definedName>
    <definedName function="false" hidden="false" name="dfghklfjh" vbProcedure="false">NA()</definedName>
    <definedName function="false" hidden="false" name="dfgnbdnfg" vbProcedure="false">#REF!</definedName>
    <definedName function="false" hidden="false" name="dfhj" vbProcedure="false">NA()</definedName>
    <definedName function="false" hidden="false" name="dflh" vbProcedure="false">NA()</definedName>
    <definedName function="false" hidden="false" name="dgfggfdfg" vbProcedure="false">NA()</definedName>
    <definedName function="false" hidden="false" name="dial" vbProcedure="false">NA()</definedName>
    <definedName function="false" hidden="false" name="dip" vbProcedure="false">[30]FST5!$G$149:$G$165,P1_dip,P2_dip,P3_dip,P4_dip</definedName>
    <definedName function="false" hidden="false" name="P1_dip" vbProcedure="false">[30]FST5!$G$167:$G$172,[30]FST5!$G$174:$G$175,[30]FST5!$G$177:$G$180,[30]FST5!$G$182,[30]FST5!$G$184:$G$188,[30]FST5!$G$190,[30]FST5!$G$192:$G$194</definedName>
    <definedName function="false" hidden="false" name="P2_dip" vbProcedure="false">[30]FST5!$G$100:$G$116,[30]FST5!$G$118:$G$123,[30]FST5!$G$125:$G$126,[30]FST5!$G$128:$G$131,[30]FST5!$G$133,[30]FST5!$G$135:$G$139,[30]FST5!$G$141</definedName>
    <definedName function="false" hidden="false" name="P3_dip" vbProcedure="false">[30]FST5!$G$143:$G$145,[30]FST5!$G$214:$G$217,[30]FST5!$G$219:$G$224,[30]FST5!$G$226,[30]FST5!$G$228,[30]FST5!$G$230,[30]FST5!$G$232,[30]FST5!$G$197:$G$212</definedName>
    <definedName function="false" hidden="false" name="P4_dip" vbProcedure="false">[30]FST5!$G$70:$G$75,[30]FST5!$G$77:$G$78,[30]FST5!$G$80:$G$83,[30]FST5!$G$85,[30]FST5!$G$87:$G$91,[30]FST5!$G$93,[30]FST5!$G$95:$G$97,[30]FST5!$G$52:$G$68</definedName>
    <definedName function="false" hidden="false" name="Discl" vbProcedure="false">{"Valuation_Common",#N/A,FALSE,"Valuation"}</definedName>
    <definedName function="false" hidden="false" name="djfgd" vbProcedure="false">NA()</definedName>
    <definedName function="false" hidden="false" name="dkfh" vbProcedure="false">NA()</definedName>
    <definedName function="false" hidden="false" name="dmfnbgndf" vbProcedure="false">#REF!</definedName>
    <definedName function="false" hidden="false" name="DOC" vbProcedure="false">#REF!</definedName>
    <definedName function="false" hidden="false" name="Down_range" vbProcedure="false">#REF!</definedName>
    <definedName function="false" hidden="false" name="drfgrs" vbProcedure="false">NA()</definedName>
    <definedName function="false" hidden="false" name="dsragh" vbProcedure="false">NA()</definedName>
    <definedName function="false" hidden="false" name="e" vbProcedure="false">#REF!</definedName>
    <definedName function="false" hidden="false" name="ee" vbProcedure="false">#REF!</definedName>
    <definedName function="false" hidden="false" name="eFFETT" vbProcedure="false">[16]!Foglio1</definedName>
    <definedName function="false" hidden="false" name="elenco1" vbProcedure="false">[12]Formule!$R$2:$S$64</definedName>
    <definedName function="false" hidden="false" name="elman" vbProcedure="false">#REF!</definedName>
    <definedName function="false" hidden="false" name="ENEL___DPT__SGC" vbProcedure="false">#REF!</definedName>
    <definedName function="false" hidden="false" name="energy" vbProcedure="false">#REF!</definedName>
    <definedName function="false" hidden="false" name="eso" vbProcedure="false">[30]FST5!$G$149:$G$165,P1_eso</definedName>
    <definedName function="false" hidden="false" name="P1_eso" vbProcedure="false">[30]FST5!$G$167:$G$172,[30]FST5!$G$174:$G$175,[30]FST5!$G$177:$G$180,[30]FST5!$G$182,[30]FST5!$G$184:$G$188,[30]FST5!$G$190,[30]FST5!$G$192:$G$194</definedName>
    <definedName function="false" hidden="false" name="ESOcom" vbProcedure="false">[20]Справочник!$B$15:$D$15,[20]Справочник!$CX$102</definedName>
    <definedName function="false" hidden="false" name="ESO_ET" vbProcedure="false">#REF!</definedName>
    <definedName function="false" hidden="false" name="ESO_PROT" vbProcedure="false">[20]ЭСО!$G$41:$G$43,[20]ЭСО!$G$47:$G$50,[20]ЭСО!$G$8:$G$9,P1_ESO_PROT</definedName>
    <definedName function="false" hidden="false" name="P1_ESO_PROT" vbProcedure="false">[20]ЭСО!$G$11:$G$12,[20]ЭСО!$G$14:$G$15,[20]ЭСО!$G$17:$G$21,[20]ЭСО!$G$25,[20]ЭСО!$G$27:$G$29,[20]ЭСО!$G$31:$G$32,[20]ЭСО!$G$35:$G$36,[20]ЭСО!$G$39</definedName>
    <definedName function="false" hidden="false" name="ESPAPS" vbProcedure="false">#REF!</definedName>
    <definedName function="false" hidden="false" name="etyiopu" vbProcedure="false">NA()</definedName>
    <definedName function="false" hidden="false" name="eur" vbProcedure="false">[31]Euro!$Y$3</definedName>
    <definedName function="false" hidden="false" name="EV__LASTREFTIME__" vbProcedure="false">38747.7625578704</definedName>
    <definedName function="false" hidden="false" name="ew" vbProcedure="false">NA()</definedName>
    <definedName function="false" hidden="false" name="Excel_BuiltIn_Criteria" vbProcedure="false">[80]PIANOINV!$C$1008:$BI$1009</definedName>
    <definedName function="false" hidden="false" name="Excel_BuiltIn_Database" vbProcedure="false">#REF!</definedName>
    <definedName function="false" hidden="false" name="Excel_BuiltIn_Extract" vbProcedure="false">[80]PIANOINV!$C$1018:$BI$65536</definedName>
    <definedName function="false" hidden="false" name="Excel_BuiltIn_Print_Area" vbProcedure="false">#REF!</definedName>
    <definedName function="false" hidden="false" name="f" vbProcedure="false">#REF!</definedName>
    <definedName function="false" hidden="false" name="F10_FST_OPT" vbProcedure="false">#REF!</definedName>
    <definedName function="false" hidden="false" name="F10_FST_OPT_1" vbProcedure="false">#REF!</definedName>
    <definedName function="false" hidden="false" name="F10_FST_OPT_2" vbProcedure="false">#REF!</definedName>
    <definedName function="false" hidden="false" name="F10_FST_OPT_3" vbProcedure="false">#REF!</definedName>
    <definedName function="false" hidden="false" name="F10_FST_ROZN" vbProcedure="false">#REF!</definedName>
    <definedName function="false" hidden="false" name="F10_FST_ROZN_1" vbProcedure="false">#REF!</definedName>
    <definedName function="false" hidden="false" name="F10_FST_ROZN_2" vbProcedure="false">#REF!</definedName>
    <definedName function="false" hidden="false" name="F10_MAX_OPT" vbProcedure="false">#REF!</definedName>
    <definedName function="false" hidden="false" name="F10_MAX_OPT_1" vbProcedure="false">#REF!</definedName>
    <definedName function="false" hidden="false" name="F10_MAX_OPT_2" vbProcedure="false">#REF!</definedName>
    <definedName function="false" hidden="false" name="F10_MAX_OPT_3" vbProcedure="false">#REF!</definedName>
    <definedName function="false" hidden="false" name="F10_MAX_ROZN" vbProcedure="false">#REF!</definedName>
    <definedName function="false" hidden="false" name="F10_MAX_ROZN_1" vbProcedure="false">#REF!</definedName>
    <definedName function="false" hidden="false" name="F10_MAX_ROZN_2" vbProcedure="false">#REF!</definedName>
    <definedName function="false" hidden="false" name="F10_MIN_OPT" vbProcedure="false">#REF!</definedName>
    <definedName function="false" hidden="false" name="F10_MIN_OPT_1" vbProcedure="false">#REF!</definedName>
    <definedName function="false" hidden="false" name="F10_MIN_OPT_2" vbProcedure="false">#REF!</definedName>
    <definedName function="false" hidden="false" name="F10_MIN_OPT_3" vbProcedure="false">#REF!</definedName>
    <definedName function="false" hidden="false" name="F10_MIN_ROZN" vbProcedure="false">#REF!</definedName>
    <definedName function="false" hidden="false" name="F10_MIN_ROZN_1" vbProcedure="false">#REF!</definedName>
    <definedName function="false" hidden="false" name="F10_MIN_ROZN_2" vbProcedure="false">#REF!</definedName>
    <definedName function="false" hidden="false" name="F10_SCOPE" vbProcedure="false">#REF!</definedName>
    <definedName function="false" hidden="false" name="F9_1_SCOPE" vbProcedure="false">#REF!</definedName>
    <definedName function="false" hidden="false" name="F9_OPT" vbProcedure="false">#REF!</definedName>
    <definedName function="false" hidden="false" name="F9_OPT_1" vbProcedure="false">#REF!</definedName>
    <definedName function="false" hidden="false" name="F9_OPT_2" vbProcedure="false">#REF!</definedName>
    <definedName function="false" hidden="false" name="F9_OPT_3" vbProcedure="false">#REF!</definedName>
    <definedName function="false" hidden="false" name="F9_ROZN" vbProcedure="false">#REF!</definedName>
    <definedName function="false" hidden="false" name="F9_ROZN_1" vbProcedure="false">#REF!</definedName>
    <definedName function="false" hidden="false" name="F9_ROZN_2" vbProcedure="false">#REF!</definedName>
    <definedName function="false" hidden="false" name="F9_SCOPE" vbProcedure="false">#REF!</definedName>
    <definedName function="false" hidden="false" name="F9_SC_1" vbProcedure="false">[26]Топливо2009!$A$1</definedName>
    <definedName function="false" hidden="false" name="F9_SC_2" vbProcedure="false">[26]Топливо2009!$A$1</definedName>
    <definedName function="false" hidden="false" name="F9_SC_3" vbProcedure="false">[26]Топливо2009!$A$1</definedName>
    <definedName function="false" hidden="false" name="F9_SC_4" vbProcedure="false">[26]Топливо2009!$A$1</definedName>
    <definedName function="false" hidden="false" name="F9_SC_5" vbProcedure="false">[26]Топливо2009!$A$1</definedName>
    <definedName function="false" hidden="false" name="F9_SC_6" vbProcedure="false">[26]Топливо2009!$A$1</definedName>
    <definedName function="false" hidden="false" name="fdgdfgfg" vbProcedure="false">NA()</definedName>
    <definedName function="false" hidden="false" name="FEB" vbProcedure="false">#REF!</definedName>
    <definedName function="false" hidden="false" name="fff" vbProcedure="false">[16]!Foglio1</definedName>
    <definedName function="false" hidden="false" name="fg" vbProcedure="false">NA()</definedName>
    <definedName function="false" hidden="false" name="fgbnmdf" vbProcedure="false">#REF!</definedName>
    <definedName function="false" hidden="false" name="Fin" vbProcedure="false">{"Valuation_Common",#N/A,FALSE,"Valuation"}</definedName>
    <definedName function="false" hidden="false" name="Finance" vbProcedure="false">{"Valuation_Common",#N/A,FALSE,"Valuation"}</definedName>
    <definedName function="false" hidden="false" name="ForIns" vbProcedure="false">[32]Регионы!$A$1</definedName>
    <definedName function="false" hidden="false" name="Forza00_04" vbProcedure="false">#REF!</definedName>
    <definedName function="false" hidden="false" name="FUEL" vbProcedure="false">#REF!</definedName>
    <definedName function="false" hidden="false" name="FUELLIST" vbProcedure="false">#REF!</definedName>
    <definedName function="false" hidden="false" name="FUEL_ET" vbProcedure="false">#REF!</definedName>
    <definedName function="false" hidden="false" name="fwe" vbProcedure="false">NA()</definedName>
    <definedName function="false" hidden="false" name="F_ST_ET" vbProcedure="false">#REF!</definedName>
    <definedName function="false" hidden="false" name="g" vbProcedure="false">[18]Параметры!$A$1</definedName>
    <definedName function="false" hidden="false" name="GES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fdfgdfg" vbProcedure="false">NA()</definedName>
    <definedName function="false" hidden="false" name="gfg" vbProcedure="false">NA()</definedName>
    <definedName function="false" hidden="false" name="gghh" vbProcedure="false">NA()</definedName>
    <definedName function="false" hidden="false" name="gh" vbProcedure="false">NA()</definedName>
    <definedName function="false" hidden="false" name="Giorni" vbProcedure="false">#REF!</definedName>
    <definedName function="false" hidden="false" name="giornimese" vbProcedure="false">#REF!</definedName>
    <definedName function="false" hidden="false" name="gjh" vbProcedure="false">NA()</definedName>
    <definedName function="false" hidden="false" name="glhmjf" vbProcedure="false">NA()</definedName>
    <definedName function="false" hidden="false" name="god" vbProcedure="false">[33]Титульный!$F$9</definedName>
    <definedName function="false" hidden="false" name="GRES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ty" vbProcedure="false">NA()</definedName>
    <definedName function="false" hidden="false" name="h" vbProcedure="false">NA()</definedName>
    <definedName function="false" hidden="false" name="H?Address" vbProcedure="false">#REF!</definedName>
    <definedName function="false" hidden="false" name="H?Description" vbProcedure="false">#REF!</definedName>
    <definedName function="false" hidden="false" name="H?EntityName" vbProcedure="false">#REF!</definedName>
    <definedName function="false" hidden="false" name="H?Name" vbProcedure="false">#REF!</definedName>
    <definedName function="false" hidden="false" name="H?OKATO" vbProcedure="false">#REF!</definedName>
    <definedName function="false" hidden="false" name="H?OKFS" vbProcedure="false">#REF!</definedName>
    <definedName function="false" hidden="false" name="H?OKOGU" vbProcedure="false">#REF!</definedName>
    <definedName function="false" hidden="false" name="H?OKONX" vbProcedure="false">#REF!</definedName>
    <definedName function="false" hidden="false" name="H?OKOPF" vbProcedure="false">#REF!</definedName>
    <definedName function="false" hidden="false" name="H?OKPO" vbProcedure="false">#REF!</definedName>
    <definedName function="false" hidden="false" name="H?OKVD" vbProcedure="false">#REF!</definedName>
    <definedName function="false" hidden="false" name="H?Table" vbProcedure="false">#REF!</definedName>
    <definedName function="false" hidden="false" name="H?Title" vbProcedure="false">#REF!</definedName>
    <definedName function="false" hidden="false" name="Helper_Котельные" vbProcedure="false">[34]Справочники!$A$9:$A$12</definedName>
    <definedName function="false" hidden="false" name="Helper_ТЭС" vbProcedure="false">[34]Справочники!$A$2:$A$5</definedName>
    <definedName function="false" hidden="false" name="Helper_ТЭС_Котельные" vbProcedure="false">[35]Справочники!$A$2:$A$4,[35]Справочники!$A$16:$A$18</definedName>
    <definedName function="false" hidden="false" name="Helper_ФОРЭМ" vbProcedure="false">[34]Справочники!$A$30:$A$35</definedName>
    <definedName function="false" hidden="false" name="hhh" vbProcedure="false">NA()</definedName>
    <definedName function="false" hidden="false" name="hhy" vbProcedure="false">NA()</definedName>
    <definedName function="false" hidden="false" name="HTML_CodePage" vbProcedure="false">1252</definedName>
    <definedName function="false" hidden="false" name="HTML_Control" vbProcedure="false">{"'Scheda bianca'!$A$1:$L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cheda MBO"</definedName>
    <definedName function="false" hidden="false" name="HTML_LastUpdate" vbProcedure="false">"30/08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nel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Documenti"</definedName>
    <definedName function="false" hidden="false" name="HTML_Title" vbProcedure="false">"Schede mbo 2000 A"</definedName>
    <definedName function="false" hidden="false" name="i" vbProcedure="false">NA()</definedName>
    <definedName function="false" hidden="false" name="idial" vbProcedure="false">NA()</definedName>
    <definedName function="false" hidden="false" name="imp" vbProcedure="false">[16]!Foglio1</definedName>
    <definedName function="false" hidden="false" name="impianti" vbProcedure="false">[16]!Foglio1</definedName>
    <definedName function="false" hidden="false" name="impianti2" vbProcedure="false">[16]!Foglio1</definedName>
    <definedName function="false" hidden="false" name="IMPIANTI3" vbProcedure="false">[16]!Foglio1</definedName>
    <definedName function="false" hidden="false" name="Impiegati" vbProcedure="false">#REF!</definedName>
    <definedName function="false" hidden="false" name="Impiegati1997" vbProcedure="false">[27]Impiegati_Anno_Precedente!$B$1:$BK$224</definedName>
    <definedName function="false" hidden="false" name="imposta_sostitutiva" vbProcedure="false">'[36]cash flow_act_bdg'!$A$1</definedName>
    <definedName function="false" hidden="false" name="INN" vbProcedure="false">#REF!</definedName>
    <definedName function="false" hidden="false" name="interpower" vbProcedure="false">#REF!</definedName>
    <definedName function="false" hidden="false" name="j" vbProcedure="false">NA()</definedName>
    <definedName function="false" hidden="false" name="JAN" vbProcedure="false">#REF!</definedName>
    <definedName function="false" hidden="false" name="jjjjj" vbProcedure="false">#REF!</definedName>
    <definedName function="false" hidden="false" name="jklljlkj" vbProcedure="false">NA()</definedName>
    <definedName function="false" hidden="false" name="JUL" vbProcedure="false">#REF!</definedName>
    <definedName function="false" hidden="false" name="JUN" vbProcedure="false">#REF!</definedName>
    <definedName function="false" hidden="false" name="k" vbProcedure="false">NA()</definedName>
    <definedName function="false" hidden="false" name="K2_WBEVMODE" vbProcedure="false">-1</definedName>
    <definedName function="false" hidden="false" name="ka" vbProcedure="false">NA()</definedName>
    <definedName function="false" hidden="false" name="kljkljb" vbProcedure="false">NA()</definedName>
    <definedName function="false" hidden="false" name="l" vbProcedure="false">'[37]Вводные данные систем'!$A$1</definedName>
    <definedName function="false" hidden="false" name="lghfgjkh" vbProcedure="false">NA()</definedName>
    <definedName function="false" hidden="false" name="List01_CheckRange" vbProcedure="false">NA()</definedName>
    <definedName function="false" hidden="false" name="List02_27" vbProcedure="false">NA()</definedName>
    <definedName function="false" hidden="false" name="List02_28" vbProcedure="false">NA()</definedName>
    <definedName function="false" hidden="false" name="List02_29" vbProcedure="false">NA()</definedName>
    <definedName function="false" hidden="false" name="List02_30" vbProcedure="false">NA()</definedName>
    <definedName function="false" hidden="false" name="List02_31" vbProcedure="false">NA()</definedName>
    <definedName function="false" hidden="false" name="List02_itog_orem" vbProcedure="false">NA()</definedName>
    <definedName function="false" hidden="false" name="List02_itog_rozn" vbProcedure="false">NA()</definedName>
    <definedName function="false" hidden="false" name="ljkhj" vbProcedure="false">NA()</definedName>
    <definedName function="false" hidden="false" name="lll" vbProcedure="false">{"Area1",#N/A,TRUE,"Obiettivo";"Area2",#N/A,TRUE,"Dati per Direzione"}</definedName>
    <definedName function="false" hidden="false" name="LOAD_4" vbProcedure="false">#REF!</definedName>
    <definedName function="false" hidden="false" name="maggio" vbProcedure="false">{"Area1",#N/A,TRUE,"Obiettivo";"Area2",#N/A,TRUE,"Dati per Direzione"}</definedName>
    <definedName function="false" hidden="false" name="MAR" vbProcedure="false">#REF!</definedName>
    <definedName function="false" hidden="false" name="MAY" vbProcedure="false">#REF!</definedName>
    <definedName function="false" hidden="false" name="MB" vbProcedure="false">NA()</definedName>
    <definedName function="false" hidden="false" name="mcvbn" vbProcedure="false">NA()</definedName>
    <definedName function="false" hidden="false" name="Mensile1" vbProcedure="false">#REF!</definedName>
    <definedName function="false" hidden="false" name="Mensile2" vbProcedure="false">#REF!</definedName>
    <definedName function="false" hidden="false" name="mercato" vbProcedure="false">#REF!</definedName>
    <definedName function="false" hidden="false" name="MESEEEE" vbProcedure="false">[16]!Foglio1</definedName>
    <definedName function="false" hidden="false" name="MmExcelLinker_6E24F10A_D93B_4197_A91F_1E8C46B84DD5" vbProcedure="false">#NAME? #NAME? [38]ээ!$I$76</definedName>
    <definedName function="false" hidden="false" name="MO" vbProcedure="false">#REF!</definedName>
    <definedName function="false" hidden="false" name="Monito" vbProcedure="false">'[27]Stampa di controllo_AC'!$A$1:$AZ$28</definedName>
    <definedName function="false" hidden="false" name="month" vbProcedure="false">[28]source!$A$13</definedName>
    <definedName function="false" hidden="false" name="month_col" vbProcedure="false">[39]TEHSHEET!$N$2:$O$13</definedName>
    <definedName function="false" hidden="false" name="month_col1" vbProcedure="false">[39]TEHSHEET!$O$2:$P$13</definedName>
    <definedName function="false" hidden="false" name="month_sbit_nadb_setup" vbProcedure="false">[39]Титульный!$E$28</definedName>
    <definedName function="false" hidden="false" name="names" vbProcedure="false">NA()</definedName>
    <definedName function="false" hidden="false" name="net" vbProcedure="false">[30]FST5!$G$100:$G$116,P1_net</definedName>
    <definedName function="false" hidden="false" name="P1_net" vbProcedure="false">[30]FST5!$G$118:$G$123,[30]FST5!$G$125:$G$126,[30]FST5!$G$128:$G$131,[30]FST5!$G$133,[30]FST5!$G$135:$G$139,[30]FST5!$G$141,[30]FST5!$G$143:$G$145</definedName>
    <definedName function="false" hidden="false" name="NET_INV" vbProcedure="false">[40]TEHSHEET!B$25345</definedName>
    <definedName function="false" hidden="false" name="NET_ORG" vbProcedure="false">#REF!</definedName>
    <definedName function="false" hidden="false" name="NET_W" vbProcedure="false">[40]TEHSHEET!$DL$116</definedName>
    <definedName function="false" hidden="false" name="NewMatrix" vbProcedure="false">#REF!</definedName>
    <definedName function="false" hidden="false" name="nfyz" vbProcedure="false">NA()</definedName>
    <definedName function="false" hidden="false" name="NOM" vbProcedure="false">#REF!</definedName>
    <definedName function="false" hidden="false" name="Nota1" vbProcedure="false">#REF!</definedName>
    <definedName function="false" hidden="false" name="Nota3" vbProcedure="false">#REF!</definedName>
    <definedName function="false" hidden="false" name="NOV" vbProcedure="false">#REF!</definedName>
    <definedName function="false" hidden="false" name="NSBYT_LIST" vbProcedure="false">[41]TEHSHEET!$U$5:$U$10</definedName>
    <definedName function="false" hidden="false" name="NSRF" vbProcedure="false">#REF!</definedName>
    <definedName function="false" hidden="false" name="Num" vbProcedure="false">#REF!</definedName>
    <definedName function="false" hidden="false" name="NWC" vbProcedure="false">[16]!Foglio1</definedName>
    <definedName function="false" hidden="false" name="o" vbProcedure="false">NA()</definedName>
    <definedName function="false" hidden="false" name="OCT" vbProcedure="false">#REF!</definedName>
    <definedName function="false" hidden="false" name="oeryu" vbProcedure="false">NA()</definedName>
    <definedName function="false" hidden="false" name="OFA" vbProcedure="false">#REF!</definedName>
    <definedName function="false" hidden="false" name="OKTMO" vbProcedure="false">#REF!</definedName>
    <definedName function="false" hidden="false" name="Operai" vbProcedure="false">#REF!</definedName>
    <definedName function="false" hidden="false" name="Operai1997" vbProcedure="false">[27]Operai_Anno_Precedente!$B$1:$BK$224</definedName>
    <definedName function="false" hidden="false" name="ORE" vbProcedure="false">[42]TEHSHEET!$G$16:$G$138</definedName>
    <definedName function="false" hidden="false" name="org" vbProcedure="false">[33]Титульный!$F$11</definedName>
    <definedName function="false" hidden="false" name="ORGS" vbProcedure="false">#REF!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" vbProcedure="false">'[37]Вводные данные систем'!$A$1</definedName>
    <definedName function="false" hidden="false" name="P10_SCOPE_FULL_LOAD" vbProcedure="false">'[44]2008 -2010'!$AF$58:$AF$61,'[44]2008 -2010'!$AD$50:$AD$56,'[44]2008 -2010'!$AF$50:$AF$56,'[44]2008 -2010'!$AD$48,'[44]2008 -2010'!$AF$48,'[44]2008 -2010'!$AD$46</definedName>
    <definedName function="false" hidden="false" name="P10_T1_Protect" vbProcedure="false">[46]перекрестка!$F$42:$H$46,[46]перекрестка!$F$49:$G$49,[46]перекрестка!$F$50:$H$54,[46]перекрестка!$F$55:$G$55,[46]перекрестка!$F$56:$H$60</definedName>
    <definedName function="false" hidden="false" name="P10_T28_Protection" vbProcedure="false">'[35]28'!$G$167:$H$169,'[35]28'!$D$172:$E$174,'[35]28'!$G$172:$H$174,'[35]28'!$D$178:$E$180,'[35]28'!$G$178:$H$181,'[35]28'!$D$184:$E$186,'[35]28'!$G$184:$H$186</definedName>
    <definedName function="false" hidden="false" name="P11_SCOPE_FULL_LOAD" vbProcedure="false">'[44]2008 -2010'!$AF$46,'[44]2008 -2010'!$AD$27:$AD$44,'[44]2008 -2010'!$AF$27:$AF$44,'[44]2008 -2010'!$AD$13:$AD$24,'[44]2008 -2010'!$AF$13:$AF$24</definedName>
    <definedName function="false" hidden="false" name="P11_T1_Protect" vbProcedure="false">[46]перекрестка!$F$62:$H$66,[46]перекрестка!$F$68:$H$72,[46]перекрестка!$F$74:$H$78,[46]перекрестка!$F$80:$H$84,[46]перекрестка!$F$89:$G$89</definedName>
    <definedName function="false" hidden="false" name="P11_T28_Protection" vbProcedure="false">'[35]28'!$D$193:$E$195,'[35]28'!$G$193:$H$195,'[35]28'!$D$198:$E$200,'[35]28'!$G$198:$H$200,'[35]28'!$D$204:$E$206,'[35]28'!$G$204:$H$206,'[35]28'!$D$210:$E$212,'[35]28'!$B$68:$B$70</definedName>
    <definedName function="false" hidden="false" name="P12_SCOPE_FULL_LOAD" vbProcedure="false">'[44]2008 -2010'!$AH$13:$AH$24,'[44]2008 -2010'!$AJ$13:$AJ$24,'[44]2008 -2010'!$AH$27:$AH$44,'[44]2008 -2010'!$AJ$27:$AJ$44,'[44]2008 -2010'!$AH$46,'[44]2008 -2010'!$AJ$46</definedName>
    <definedName function="false" hidden="false" name="P12_T1_Protect" vbProcedure="false">[46]перекрестка!$F$90:$H$94,[46]перекрестка!$F$95:$G$95,[46]перекрестка!$F$96:$H$100,[46]перекрестка!$F$102:$H$106,[46]перекрестка!$F$108:$H$112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35]28'!$B$74:$B$76,'[35]28'!$B$80:$B$82,'[35]28'!$B$89:$B$91,'[35]28'!$B$94:$B$96,'[35]28'!$B$100:$B$102,'[35]28'!$B$106:$B$108,'[35]28'!$B$115:$B$117,'[35]28'!$B$120:$B$122</definedName>
    <definedName function="false" hidden="false" name="P2_T28_Protection" vbProcedure="false">'[35]28'!$B$126:$B$128,'[35]28'!$B$132:$B$134,'[35]28'!$B$141:$B$143,'[35]28'!$B$146:$B$148,'[35]28'!$B$152:$B$154,'[35]28'!$B$158:$B$160,'[35]28'!$B$167:$B$169</definedName>
    <definedName function="false" hidden="false" name="P3_T28_Protection" vbProcedure="false">'[35]28'!$B$172:$B$174,'[35]28'!$B$178:$B$180,'[35]28'!$B$184:$B$186,'[35]28'!$B$193:$B$195,'[35]28'!$B$198:$B$200,'[35]28'!$B$204:$B$206,'[35]28'!$B$210:$B$212</definedName>
    <definedName function="false" hidden="false" name="P4_T28_Protection" vbProcedure="false">'[35]28'!$B$219:$B$221,'[35]28'!$B$224:$B$226,'[35]28'!$B$230:$B$232,'[35]28'!$B$236:$B$238,'[35]28'!$B$245:$B$247,'[35]28'!$B$250:$B$252,'[35]28'!$B$256:$B$258</definedName>
    <definedName function="false" hidden="false" name="P5_T28_Protection" vbProcedure="false">'[35]28'!$B$262:$B$264,'[35]28'!$B$271:$B$273,'[35]28'!$B$276:$B$278,'[35]28'!$B$282:$B$284,'[35]28'!$B$288:$B$291,'[35]28'!$B$11:$B$13,'[35]28'!$B$16:$B$18,'[35]28'!$B$22:$B$24</definedName>
    <definedName function="false" hidden="false" name="P6_T28_Protection" vbProcedure="false">'[35]28'!$B$28:$B$30,'[35]28'!$B$37:$B$39,'[35]28'!$B$42:$B$44,'[35]28'!$B$48:$B$50,'[35]28'!$B$54:$B$56,'[35]28'!$B$63:$B$65,'[35]28'!$G$210:$H$212,'[35]28'!$D$11:$E$13</definedName>
    <definedName function="false" hidden="false" name="P7_T28_Protection" vbProcedure="false">'[35]28'!$G$11:$H$13,'[35]28'!$D$16:$E$18,'[35]28'!$G$16:$H$18,'[35]28'!$D$22:$E$24,'[35]28'!$G$22:$H$24,'[35]28'!$D$28:$E$30,'[35]28'!$G$28:$H$30,'[35]28'!$D$37:$E$39</definedName>
    <definedName function="false" hidden="false" name="P8_T28_Protection" vbProcedure="false">'[35]28'!$G$37:$H$39,'[35]28'!$D$42:$E$44,'[35]28'!$G$42:$H$44,'[35]28'!$D$48:$E$50,'[35]28'!$G$48:$H$50,'[35]28'!$D$54:$E$56,'[35]28'!$G$54:$H$56,'[35]28'!$D$89:$E$91</definedName>
    <definedName function="false" hidden="false" name="P13_SCOPE_FULL_LOAD" vbProcedure="false">'[44]2008 -2010'!$AH$48,'[44]2008 -2010'!$AJ$48,'[44]2008 -2010'!$AH$50:$AH$56,'[44]2008 -2010'!$AJ$50:$AJ$56,'[44]2008 -2010'!$AH$58:$AH$61,'[44]2008 -2010'!$AJ$58:$AJ$61</definedName>
    <definedName function="false" hidden="false" name="P13_T1_Protect" vbProcedure="false">[46]перекрестка!$F$114:$H$118,[46]перекрестка!$F$120:$H$124,[46]перекрестка!$F$127:$G$127,[46]перекрестка!$F$128:$H$132,[46]перекрестка!$F$133:$G$133</definedName>
    <definedName function="false" hidden="false" name="P14_SCOPE_FULL_LOAD" vbProcedure="false">'[44]2008 -2010'!$G$13:$G$24,P1_SCOPE_FULL_LOAD,P2_SCOPE_FULL_LOAD,P3_SCOPE_FULL_LOAD,P4_SCOPE_FULL_LOAD,P5_SCOPE_FULL_LOAD,P6_SCOPE_FULL_LOAD</definedName>
    <definedName function="false" hidden="false" name="P1_SCOPE_FULL_LOAD" vbProcedure="false">'[44]2008 -2010'!$G$27:$G$44,'[44]2008 -2010'!$G$46,'[44]2008 -2010'!$G$48,'[44]2008 -2010'!$G$50:$G$56,'[44]2008 -2010'!$G$58:$G$61,'[44]2008 -2010'!$J$13:$J$24</definedName>
    <definedName function="false" hidden="false" name="P2_SCOPE_FULL_LOAD" vbProcedure="false">'[44]2008 -2010'!$J$27:$J$44,'[44]2008 -2010'!$J$46,'[44]2008 -2010'!$J$48,'[44]2008 -2010'!$J$50:$J$56,'[44]2008 -2010'!$J$58:$J$61,'[44]2008 -2010'!$L$58:$L$61</definedName>
    <definedName function="false" hidden="false" name="P3_SCOPE_FULL_LOAD" vbProcedure="false">'[44]2008 -2010'!$L$50:$L$56,'[44]2008 -2010'!$L$48,'[44]2008 -2010'!$L$46,'[44]2008 -2010'!$L$27:$L$44,'[44]2008 -2010'!$L$13:$L$24,'[44]2008 -2010'!$N$13:$N$24</definedName>
    <definedName function="false" hidden="false" name="P4_SCOPE_FULL_LOAD" vbProcedure="false">'[44]2008 -2010'!$P$13:$P$24,'[44]2008 -2010'!$N$27:$N$44,'[44]2008 -2010'!$P$27:$P$44,'[44]2008 -2010'!$N$46,'[44]2008 -2010'!$P$46,'[44]2008 -2010'!$N$48</definedName>
    <definedName function="false" hidden="false" name="P5_SCOPE_FULL_LOAD" vbProcedure="false">'[44]2008 -2010'!$P$48,'[44]2008 -2010'!$N$50:$N$56,'[44]2008 -2010'!$P$50:$P$56,'[44]2008 -2010'!$N$58:$N$61,'[44]2008 -2010'!$P$58:$P$61,'[44]2008 -2010'!$T$58:$T$61</definedName>
    <definedName function="false" hidden="false" name="P6_SCOPE_FULL_LOAD" vbProcedure="false">'[44]2008 -2010'!$V$58:$V$61,'[44]2008 -2010'!$T$50:$T$56,'[44]2008 -2010'!$V$50:$V$56,'[44]2008 -2010'!$T$48,'[44]2008 -2010'!$V$48,'[44]2008 -2010'!$T$46</definedName>
    <definedName function="false" hidden="false" name="P14_T1_Protect" vbProcedure="false">[46]перекрестка!$F$134:$H$138,[46]перекрестка!$F$140:$H$144,[46]перекрестка!$F$146:$H$150,[46]перекрестка!$F$152:$H$156,[46]перекрестка!$F$158:$H$162</definedName>
    <definedName function="false" hidden="false" name="P15_SCOPE_FULL_LOAD" vbProcedure="false">P7_SCOPE_FULL_LOAD,P8_SCOPE_FULL_LOAD,P9_SCOPE_FULL_LOAD,P10_SCOPE_FULL_LOAD,P11_SCOPE_FULL_LOAD,P12_SCOPE_FULL_LOAD,P13_SCOPE_FULL_LOAD</definedName>
    <definedName function="false" hidden="false" name="P7_SCOPE_FULL_LOAD" vbProcedure="false">'[44]2008 -2010'!$V$46,'[44]2008 -2010'!$T$27:$T$44,'[44]2008 -2010'!$V$27:$V$44,'[44]2008 -2010'!$T$13:$T$24,'[44]2008 -2010'!$V$13:$V$24,'[44]2008 -2010'!$X$13:$X$24</definedName>
    <definedName function="false" hidden="false" name="P8_SCOPE_FULL_LOAD" vbProcedure="false">'[44]2008 -2010'!$Z$13:$Z$24,'[44]2008 -2010'!$X$27:$X$44,'[44]2008 -2010'!$Z$27:$Z$44,'[44]2008 -2010'!$X$46,'[44]2008 -2010'!$Z$46,'[44]2008 -2010'!$X$48</definedName>
    <definedName function="false" hidden="false" name="P9_SCOPE_FULL_LOAD" vbProcedure="false">'[44]2008 -2010'!$Z$48,'[44]2008 -2010'!$X$50:$X$56,'[44]2008 -2010'!$Z$50:$Z$56,'[44]2008 -2010'!$X$58:$X$61,'[44]2008 -2010'!$Z$58:$Z$61,'[44]2008 -2010'!$AD$58:$AD$61</definedName>
    <definedName function="false" hidden="false" name="P15_T1_Protect" vbProcedure="false">[46]перекрестка!$J$158:$K$162,[46]перекрестка!$J$152:$K$156,[46]перекрестка!$J$146:$K$150,[46]перекрестка!$J$140:$K$144,[46]перекрестка!$J$11</definedName>
    <definedName function="false" hidden="false" name="P16_SCOPE_FULL_LOAD" vbProcedure="false">NA()</definedName>
    <definedName function="false" hidden="false" name="P16_T1_Protect" vbProcedure="false">[46]перекрестка!$J$12:$K$16,[46]перекрестка!$J$17,[46]перекрестка!$J$18:$K$22,[46]перекрестка!$J$24:$K$28,[46]перекрестка!$J$30:$K$34,[46]перекрестка!$F$23:$G$23</definedName>
    <definedName function="false" hidden="false" name="P17_SCOPE_FULL_LOAD" vbProcedure="false">NA()</definedName>
    <definedName function="false" hidden="false" name="P17_T1_Protect" vbProcedure="false">[46]перекрестка!$F$29:$G$29,[46]перекрестка!$F$61:$G$61,[46]перекрестка!$F$67:$G$67,[46]перекрестка!$F$101:$G$101,[46]перекрестка!$F$107:$G$107</definedName>
    <definedName function="false" hidden="false" name="P18_T1_Protect" vbProcedure="false">[46]перекрестка!$F$139:$G$139,[46]перекрестка!$F$145:$G$145,[46]перекрестка!$J$36:$K$40,P1_T1_Protect,P2_T1_Protect,P3_T1_Protect,P4_T1_Protect</definedName>
    <definedName function="false" hidden="false" name="P1_T1_Protect" vbProcedure="false">[46]перекрестка!$J$42:$K$46,[46]перекрестка!$J$49,[46]перекрестка!$J$50:$K$54,[46]перекрестка!$J$55,[46]перекрестка!$J$56:$K$60,[46]перекрестка!$J$62:$K$66</definedName>
    <definedName function="false" hidden="false" name="P2_T1_Protect" vbProcedure="false">[46]перекрестка!$J$68:$K$72,[46]перекрестка!$J$74:$K$78,[46]перекрестка!$J$80:$K$84,[46]перекрестка!$J$89,[46]перекрестка!$J$90:$K$94,[46]перекрестка!$J$95</definedName>
    <definedName function="false" hidden="false" name="P3_T1_Protect" vbProcedure="false">[46]перекрестка!$J$96:$K$100,[46]перекрестка!$J$102:$K$106,[46]перекрестка!$J$108:$K$112,[46]перекрестка!$J$114:$K$118,[46]перекрестка!$J$120:$K$124</definedName>
    <definedName function="false" hidden="false" name="P4_T1_Protect" vbProcedure="false">[46]перекрестка!$J$127,[46]перекрестка!$J$128:$K$132,[46]перекрестка!$J$133,[46]перекрестка!$J$134:$K$138,[46]перекрестка!$N$11:$N$22,[46]перекрестка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[46]перекрестка!$N$30:$N$34,[46]перекрестка!$N$36:$N$40,[46]перекрестка!$N$42:$N$46,[46]перекрестка!$N$49:$N$60,[46]перекрестка!$N$62:$N$66</definedName>
    <definedName function="false" hidden="false" name="P6_T1_Protect" vbProcedure="false">[46]перекрестка!$N$68:$N$72,[46]перекрестка!$N$74:$N$78,[46]перекрестка!$N$80:$N$84,[46]перекрестка!$N$89:$N$100,[46]перекрестка!$N$102:$N$106</definedName>
    <definedName function="false" hidden="false" name="P7_T1_Protect" vbProcedure="false">[46]перекрестка!$N$108:$N$112,[46]перекрестка!$N$114:$N$118,[46]перекрестка!$N$120:$N$124,[46]перекрестка!$N$127:$N$138,[46]перекрестка!$N$140:$N$144</definedName>
    <definedName function="false" hidden="false" name="P8_T1_Protect" vbProcedure="false">[46]перекрестка!$N$146:$N$150,[46]перекрестка!$N$152:$N$156,[46]перекрестка!$N$158:$N$162,[46]перекрестка!$F$11:$G$11,[46]перекрестка!$F$12:$H$16</definedName>
    <definedName function="false" hidden="false" name="P9_T1_Protect" vbProcedure="false">[46]перекрестка!$F$17:$G$17,[46]перекрестка!$F$18:$H$22,[46]перекрестка!$F$24:$H$28,[46]перекрестка!$F$30:$H$34,[46]перекрестка!$F$36:$H$40</definedName>
    <definedName function="false" hidden="false" name="P1_SBT_PROT" vbProcedure="false">#REF!,#REF!,#REF!,#REF!,#REF!,#REF!,#REF!</definedName>
    <definedName function="false" hidden="false" name="P1_SC22" vbProcedure="false">'[44]2008 -2010'!$G$51,'[44]2008 -2010'!$J$48,'[44]2008 -2010'!$T$48,'[44]2008 -2010'!$AD$48,'[44]2008 -2010'!$AF$36:$AF$37,'[44]2008 -2010'!$AD$36:$AD$37</definedName>
    <definedName function="false" hidden="false" name="P1_SCOPE_16_PRT" vbProcedure="false">'[45]16'!$E$15:$I$16,'[45]16'!$E$18:$I$20,'[45]16'!$E$23:$I$23,'[45]16'!$E$26:$I$26,'[45]16'!$E$29:$I$29,'[45]16'!$E$32:$I$32,'[45]16'!$E$35:$I$35,'[45]16'!$B$34,'[45]16'!$B$37</definedName>
    <definedName function="false" hidden="false" name="P1_SCOPE_17_PRT" vbProcedure="false">'[45]17'!$E$13:$H$21,'[45]17'!$J$9:$J$11,'[45]17'!$J$13:$J$21,'[45]17'!$E$24:$H$26,'[45]17'!$E$28:$H$36,'[45]17'!$J$24:$M$26,'[45]17'!$J$28:$M$36,'[45]17'!$E$39:$H$41</definedName>
    <definedName function="false" hidden="false" name="P1_SCOPE_4_PRT" vbProcedure="false">'[45]4'!$F$23:$I$23,'[45]4'!$F$25:$I$25,'[45]4'!$F$27:$I$31,'[45]4'!$K$14:$N$20,'[45]4'!$K$23:$N$23,'[45]4'!$K$25:$N$25,'[45]4'!$K$27:$N$31,'[45]4'!$P$14:$S$20,'[45]4'!$P$23:$S$23</definedName>
    <definedName function="false" hidden="false" name="P1_SCOPE_5_PRT" vbProcedure="false">'[45]5'!$F$23:$I$23,'[45]5'!$F$25:$I$25,'[45]5'!$F$27:$I$31,'[45]5'!$K$14:$N$21,'[45]5'!$K$23:$N$23,'[45]5'!$K$25:$N$25,'[45]5'!$K$27:$N$31,'[45]5'!$P$14:$S$21,'[45]5'!$P$23:$S$23</definedName>
    <definedName function="false" hidden="false" name="P1_SCOPE_CORR" vbProcedure="false">#REF!,#REF!,#REF!,#REF!,#REF!,#REF!,#REF!</definedName>
    <definedName function="false" hidden="false" name="P1_SCOPE_DOP" vbProcedure="false">[44]Регионы!$DV$126,[44]Регионы!$DV$126,[44]Регионы!$A$1,[44]Регионы!$Q$15121,[44]Регионы!$A$1,[44]Регионы!$N$14</definedName>
    <definedName function="false" hidden="false" name="P1_SCOPE_F1_PRT" vbProcedure="false">'[45]Ф-1 (для АО-энерго)'!$D$74:$E$84,'[45]Ф-1 (для АО-энерго)'!$D$71:$E$72,'[45]Ф-1 (для АО-энерго)'!$D$66:$E$69,'[45]Ф-1 (для АО-энерго)'!$D$61:$E$64</definedName>
    <definedName function="false" hidden="false" name="P1_SCOPE_F2_PRT" vbProcedure="false">'[45]Ф-2 (для АО-энерго)'!$G$56,'[45]Ф-2 (для АО-энерго)'!$E$55:$E$56,'[45]Ф-2 (для АО-энерго)'!$F$55:$G$55,'[45]Ф-2 (для АО-энерго)'!$D$55</definedName>
    <definedName function="false" hidden="false" name="P1_SCOPE_FLOAD" vbProcedure="false">'[20]Рег генер'!$F$30:$F$33,'[20]Рег генер'!$F$35:$F$40,'[20]Рег генер'!$F$42,'[20]Рег генер'!$F$44,'[20]Рег генер'!$F$46,'[20]Рег генер'!$F$48</definedName>
    <definedName function="false" hidden="false" name="P1_SCOPE_FRML" vbProcedure="false">'[20]Рег генер'!$F$18:$F$23,'[20]Рег генер'!$F$25:$F$26,'[20]Рег генер'!$F$28,'[20]Рег генер'!$F$30:$F$32,'[20]Рег генер'!$F$35:$F$39,'[20]Рег генер'!$F$42</definedName>
    <definedName function="false" hidden="false" name="P1_SCOPE_FST7" vbProcedure="false">#REF!,#REF!,#REF!,#REF!,#REF!,#REF!</definedName>
    <definedName function="false" hidden="false" name="P1_SCOPE_IND" vbProcedure="false">'[44]2008 -2010'!$H$17:$I$17,'[44]2008 -2010'!$H$19:$I$19,'[44]2008 -2010'!$R$15:$S$15,'[44]2008 -2010'!$AB$15:$AC$15,'[44]2008 -2010'!$AB$17:$AC$17</definedName>
    <definedName function="false" hidden="false" name="P1_SCOPE_IND2" vbProcedure="false">'[44]2008 -2010'!$H$17:$I$17,'[44]2008 -2010'!$H$19:$I$19,'[44]2008 -2010'!$R$15:$S$15,'[44]2008 -2010'!$AB$15:$AC$15,'[44]2008 -2010'!$AB$17:$AC$17</definedName>
    <definedName function="false" hidden="false" name="P1_SCOPE_NotInd" vbProcedure="false">'[44]2008 -2010'!$AF$36:$AF$37,'[44]2008 -2010'!$G$59:$G$60,'[44]2008 -2010'!$G$51,'[44]2008 -2010'!$J$48,'[44]2008 -2010'!$L$48,'[44]2008 -2010'!$J$36:$J$37</definedName>
    <definedName function="false" hidden="false" name="P1_SCOPE_NotInd2" vbProcedure="false">'[44]2008 -2010'!$J$36:$J$37,'[44]2008 -2010'!$L$36:$L$37,'[44]2008 -2010'!$J$29,'[44]2008 -2010'!$J$21,'[44]2008 -2010'!$J$14,'[44]2008 -2010'!$T$14,'[44]2008 -2010'!$T$21</definedName>
    <definedName function="false" hidden="false" name="P1_SCOPE_NotInd3" vbProcedure="false">'[44]2008 -2010'!$G$51,'[44]2008 -2010'!$J$48,'[44]2008 -2010'!$L$48,'[44]2008 -2010'!$J$36:$J$37,'[44]2008 -2010'!$L$36:$L$37,'[44]2008 -2010'!$J$29,'[44]2008 -2010'!$J$21</definedName>
    <definedName function="false" hidden="false" name="P1_SCOPE_NotInt" vbProcedure="false">'[44]2008 -2010'!$G$51,'[44]2008 -2010'!$J$48,'[44]2008 -2010'!$T$48,'[44]2008 -2010'!$AD$48,'[44]2008 -2010'!$AF$36:$AF$37,'[44]2008 -2010'!$AD$36:$AD$37</definedName>
    <definedName function="false" hidden="false" name="P1_SCOPE_PER_PRT" vbProcedure="false">[45]перекрестка!$H$15:$H$19,[45]перекрестка!$H$21:$H$25,[45]перекрестка!$J$14:$J$25,[45]перекрестка!$K$15:$K$19,[45]перекрестка!$K$21:$K$25</definedName>
    <definedName function="false" hidden="false" name="P1_SCOPE_SAVE2" vbProcedure="false">'[44]2008 -2010'!$AD$36:$AD$37,'[44]2008 -2010'!$AF$36:$AF$37,'[44]2008 -2010'!$AD$29,'[44]2008 -2010'!$AD$21,'[44]2008 -2010'!$AD$14,'[44]2008 -2010'!$T$14,'[44]2008 -2010'!$T$21</definedName>
    <definedName function="false" hidden="false" name="P1_SCOPE_SV_LD" vbProcedure="false">#REF!,#REF!,#REF!,#REF!,#REF!,#REF!,#REF!</definedName>
    <definedName function="false" hidden="false" name="P1_SCOPE_SV_LD1" vbProcedure="false">[45]свод!$E$70:$M$79,[45]свод!$E$81:$M$81,[45]свод!$E$83:$M$88,[45]свод!$E$90:$M$90,[45]свод!$E$92:$M$96,[45]свод!$E$98:$M$98,[45]свод!$E$101:$M$102</definedName>
    <definedName function="false" hidden="false" name="P1_SCOPE_SV_PRT" vbProcedure="false">[45]свод!$E$23:$H$26,[45]свод!$E$28:$I$29,[45]свод!$E$32:$I$36,[45]свод!$E$38:$I$40,[45]свод!$E$42:$I$53,[45]свод!$E$55:$I$56,[45]свод!$E$58:$I$63</definedName>
    <definedName function="false" hidden="false" name="P1_SC_CLR" vbProcedure="false">'[43]Для заполнения'!$E$7:$E$10,'[43]Для заполнения'!$D$12:$E$13,'[43]Для заполнения'!$E$23,'[43]Для заполнения'!$E$25:$E$31,'[43]Для заполнения'!$E$33:$E$39</definedName>
    <definedName function="false" hidden="false" name="P1_SET_PROT" vbProcedure="false">[20]сети!$EB$132,[20]сети!$G$41:$Y$43,[20]сети!$G$39:$Y$39,[20]сети!$G$35:$Y$36,[20]сети!$G$31:$Y$32,[20]сети!$G$27:$Y$29,[20]сети!$G$25:$Y$25</definedName>
    <definedName function="false" hidden="false" name="P1_SET_PRT" vbProcedure="false">[20]сети!$G$11:$Y$12,[20]сети!$G$14:$Y$15,[20]сети!$G$17:$Y$21,[20]сети!$G$25:$Y$25,[20]сети!$G$27:$Y$29,[20]сети!$G$31:$Y$32,[20]сети!$G$35:$Y$36</definedName>
    <definedName function="false" hidden="false" name="P1_T10?Data" vbProcedure="false">'[47]10'!$D$17:$S$19,'[47]10'!$D$21:$S$23,'[47]10'!$D$25:$S$27,'[47]10'!$D$29:$S$31,'[47]10'!$D$33:$S$33,'[47]10'!$D$36:$S$39,'[47]10'!$D$42:$S$44,'[47]10'!$D$46:$S$48,'[47]10'!$D$50:$S$52,'[47]10'!$D$54:$S$56,'[47]10'!$D$58:$S$60</definedName>
    <definedName function="false" hidden="false" name="P1_T11?Data" vbProcedure="false">'[47]11'!$F$13:$Q$15,'[47]11'!$F$17:$Q$19,'[47]11'!$F$21:$Q$23,'[47]11'!$F$25:$Q$27,'[47]11'!$F$29:$Q$31,'[47]11'!$F$33:$Q$33,'[47]11'!$F$36:$Q$39,'[47]11'!$F$41:$H$41,'[47]11'!$N$41:$Q$41,'[47]11'!$F$42:$Q$45,'[47]11'!$F$48:$Q$50</definedName>
    <definedName function="false" hidden="false" name="P1_T12?Data" vbProcedure="false">'[47]12'!$H$13:$J$13,'[47]12'!$C$15:$J$16,'[47]12'!$C$17:$E$17,'[47]12'!$H$17:$J$17,'[47]12'!$C$19:$J$21,'[47]12'!$C$23:$E$23,'[47]12'!$H$23:$J$23,'[47]12'!$C$25:$J$27,'[47]12'!$H$29:$J$29,'[47]12'!$C$31:$E$31,'[47]12'!$H$31:$J$31</definedName>
    <definedName function="false" hidden="false" name="P1_T16?axis?R?ДОГОВОР" vbProcedure="false">'[48]16'!$E$76:$M$76,'[48]16'!$E$8:$M$8,'[48]16'!$E$12:$M$12,'[48]16'!$E$52:$M$52,'[48]16'!$E$16:$M$16,'[48]16'!$E$64:$M$64,'[48]16'!$E$84:$M$85,'[48]16'!$E$48:$M$48,'[48]16'!$E$80:$M$80,'[48]16'!$E$72:$M$72,'[48]16'!$E$44:$M$44</definedName>
    <definedName function="false" hidden="false" name="P1_T16?axis?R?ДОГОВОР?" vbProcedure="false">'[48]16'!$A$76,'[48]16'!$A$84:$A$85,'[48]16'!$A$72,'[48]16'!$A$80,'[48]16'!$A$68,'[48]16'!$A$64,'[48]16'!$A$60,'[48]16'!$A$56,'[48]16'!$A$52,'[48]16'!$A$48,'[48]16'!$A$44,'[48]16'!$A$40,'[48]16'!$A$36,'[48]16'!$A$32,'[48]16'!$A$28,'[48]16'!$A$24,'[48]16'!$A$20</definedName>
    <definedName function="false" hidden="false" name="P1_T16?L1" vbProcedure="false">'[48]16'!$A$74:$M$74,'[48]16'!$A$14:$M$14,'[48]16'!$A$10:$M$10,'[48]16'!$A$50:$M$50,'[48]16'!$A$6:$M$6,'[48]16'!$A$62:$M$62,'[48]16'!$A$78:$M$78,'[48]16'!$A$46:$M$46,'[48]16'!$A$82:$M$82,'[48]16'!$A$70:$M$70,'[48]16'!$A$42:$M$42</definedName>
    <definedName function="false" hidden="false" name="P1_T16?L1_x" vbProcedure="false">'[48]16'!$A$76:$M$76,'[48]16'!$A$16:$M$16,'[48]16'!$A$12:$M$12,'[48]16'!$A$52:$M$52,'[48]16'!$A$8:$M$8,'[48]16'!$A$64:$M$64,'[48]16'!$A$80:$M$80,'[48]16'!$A$48:$M$48,'[48]16'!$A$84:$M$85,'[48]16'!$A$72:$M$72,'[48]16'!$A$44:$M$44</definedName>
    <definedName function="false" hidden="false" name="P1_T16_Protect" vbProcedure="false">'[46]16'!$G$10:$K$14,'[46]16'!$G$17:$K$17,'[46]16'!$G$20:$K$20,'[46]16'!$G$23:$K$23,'[46]16'!$G$26:$K$26,'[46]16'!$G$29:$K$29,'[46]16'!$G$33:$K$34,'[46]16'!$G$38:$K$40</definedName>
    <definedName function="false" hidden="false" name="P1_T17?L4" vbProcedure="false">'[35]29'!$J$18:$J$25,'[35]29'!$G$18:$G$25,'[35]29'!$G$35:$G$42,'[35]29'!$J$35:$J$42,'[35]29'!$G$60,'[35]29'!$J$60,'[35]29'!$M$60,'[35]29'!$P$60,'[35]29'!$P$18:$P$25,'[35]29'!$G$9:$G$16</definedName>
    <definedName function="false" hidden="false" name="P1_T17?unit?РУБ_ГКАЛ" vbProcedure="false">'[35]29'!$F$44:$F$51,'[35]29'!$I$44:$I$51,'[35]29'!$L$44:$L$51,'[35]29'!$F$18:$F$25,'[35]29'!$I$60,'[35]29'!$L$60,'[35]29'!$O$60,'[35]29'!$F$60,'[35]29'!$F$9:$F$16,'[35]29'!$I$9:$I$16</definedName>
    <definedName function="false" hidden="false" name="P1_T17?unit?ТГКАЛ" vbProcedure="false">'[35]29'!$M$18:$M$25,'[35]29'!$J$18:$J$25,'[35]29'!$G$18:$G$25,'[35]29'!$G$35:$G$42,'[35]29'!$J$35:$J$42,'[35]29'!$G$60,'[35]29'!$J$60,'[35]29'!$M$60,'[35]29'!$P$60,'[35]29'!$G$9:$G$16</definedName>
    <definedName function="false" hidden="false" name="P1_T17_Protection" vbProcedure="false">'[35]29'!$O$47:$P$51,'[35]29'!$L$47:$M$51,'[35]29'!$L$53:$M$53,'[35]29'!$L$55:$M$59,'[35]29'!$O$53:$P$53,'[35]29'!$O$55:$P$59,'[35]29'!$F$12:$G$16,'[35]29'!$F$10:$G$10</definedName>
    <definedName function="false" hidden="false" name="P1_T18_1?Data" vbProcedure="false">'[47]18.1'!$F$37:$W$42,'[47]18.1'!$C$44:$D$44,'[47]18.1'!$F$44:$W$44,'[47]18.1'!$C$46:$D$48,'[47]18.1'!$F$46:$W$48,'[47]18.1'!$C$50:$D$50,'[47]18.1'!$F$50:$W$50,'[47]18.1'!$C$8:$D$13,'[47]18.1'!$F$8:$W$13,'[47]18.1'!$C$15:$D$20</definedName>
    <definedName function="false" hidden="false" name="P1_T18_2_Protect" vbProcedure="false">'[46]18.2'!$F$12:$J$19,'[46]18.2'!$F$22:$J$25,'[46]18.2'!$B$28:$J$30,'[46]18.2'!$F$32:$J$32,'[46]18.2'!$B$34:$J$38,'[46]18.2'!$F$42:$J$47,'[46]18.2'!$F$54:$J$54</definedName>
    <definedName function="false" hidden="false" name="P1_T19_1_1?Data" vbProcedure="false">'[47]19.1.1'!$F$38:$S$42,'[47]19.1.1'!$C$44:$D$45,'[47]19.1.1'!$F$44:$S$45,'[47]19.1.1'!$C$47:$D$47,'[47]19.1.1'!$F$47:$S$47,'[47]19.1.1'!$C$9:$D$14,'[47]19.1.1'!$F$9:$S$14,'[47]19.1.1'!$C$16:$D$21,'[47]19.1.1'!$F$16:$S$21</definedName>
    <definedName function="false" hidden="false" name="P1_T19_1_2?Data" vbProcedure="false">'[47]19.1.2'!$F$38:$M$42,'[47]19.1.2'!$C$44:$D$45,'[47]19.1.2'!$F$44:$M$45,'[47]19.1.2'!$C$47:$D$47,'[47]19.1.2'!$F$47:$M$47,'[47]19.1.2'!$C$9:$D$14,'[47]19.1.2'!$F$9:$M$14,'[47]19.1.2'!$C$16:$D$21,'[47]19.1.2'!$F$16:$M$21</definedName>
    <definedName function="false" hidden="false" name="P1_T19_2?Data" vbProcedure="false">'[47]19.2'!$C$37:$F$37,'[47]19.2'!$H$37:$W$37,'[47]19.2'!$C$39:$F$40,'[47]19.2'!$H$39:$W$40,'[47]19.2'!$C$42:$F$47,'[47]19.2'!$H$42:$W$47,'[47]19.2'!$C$10:$F$10,'[47]19.2'!$H$10:$W$10,'[47]19.2'!$C$49:$F$49,'[47]19.2'!$H$49:$W$49</definedName>
    <definedName function="false" hidden="false" name="P1_T20_Protection" vbProcedure="false">'[35]20'!$E$4:$H$4,'[35]20'!$E$13:$H$13,'[35]20'!$E$16:$H$17,'[35]20'!$E$19:$H$19,'[35]20'!$J$4:$M$4,'[35]20'!$J$8:$M$11,'[35]20'!$J$13:$M$13,'[35]20'!$J$16:$M$17,'[35]20'!$J$19:$M$19</definedName>
    <definedName function="false" hidden="false" name="P1_T21_1?Data" vbProcedure="false">'[47]21.1'!$C$8:$D$8,'[47]21.1'!$F$10:$W$11,'[47]21.1'!$C$10:$D$11,'[47]21.1'!$F$13:$W$16,'[47]21.1'!$C$13:$D$16,'[47]21.1'!$F$18:$W$20,'[47]21.1'!$C$18:$D$20,'[47]21.1'!$F$22:$W$24,'[47]21.1'!$C$22:$D$24,'[47]21.1'!$F$26:$W$27</definedName>
    <definedName function="false" hidden="false" name="P1_T21_2_1?Data" vbProcedure="false">'[47]21.2.1'!$C$9:$D$9,'[47]21.2.1'!$F$11:$S$12,'[47]21.2.1'!$C$11:$D$12,'[47]21.2.1'!$F$14:$S$17,'[47]21.2.1'!$C$14:$D$17,'[47]21.2.1'!$F$19:$S$21,'[47]21.2.1'!$C$19:$D$21,'[47]21.2.1'!$F$23:$S$25,'[47]21.2.1'!$C$23:$D$25</definedName>
    <definedName function="false" hidden="false" name="P1_T21_2_2?Data" vbProcedure="false">'[47]21.2.2'!$C$9:$D$9,'[47]21.2.2'!$F$11:$M$12,'[47]21.2.2'!$C$11:$D$12,'[47]21.2.2'!$F$14:$M$17,'[47]21.2.2'!$C$14:$D$17,'[47]21.2.2'!$F$19:$M$21,'[47]21.2.2'!$C$19:$D$21,'[47]21.2.2'!$F$23:$M$25,'[47]21.2.2'!$C$23:$D$25</definedName>
    <definedName function="false" hidden="false" name="P1_T21_4?Data" vbProcedure="false">'[47]21.4'!$C$11:$D$11,'[47]21.4'!$F$13:$M$14,'[47]21.4'!$C$13:$D$14,'[47]21.4'!$F$16:$M$19,'[47]21.4'!$C$16:$D$19,'[47]21.4'!$F$21:$M$23,'[47]21.4'!$C$21:$D$23,'[47]21.4'!$F$25:$M$27,'[47]21.4'!$C$25:$D$27,'[47]21.4'!$F$29:$M$30</definedName>
    <definedName function="false" hidden="false" name="P1_T21_Protection" vbProcedure="false">'[35]21'!$O$31:$S$33,'[35]21'!$E$11,'[35]21'!$G$11:$K$11,'[35]21'!$M$11,'[35]21'!$O$11:$S$11,'[35]21'!$E$14:$E$16,'[35]21'!$G$14:$K$16,'[35]21'!$M$14:$M$16,'[35]21'!$O$14:$S$16</definedName>
    <definedName function="false" hidden="false" name="P1_T23_Protection" vbProcedure="false">'[35]23'!$F$9:$J$25,'[35]23'!$O$9:$P$25,'[35]23'!$A$32:$A$34,'[35]23'!$F$32:$J$34,'[35]23'!$O$32:$P$34,'[35]23'!$A$37:$A$53,'[35]23'!$F$37:$J$53,'[35]23'!$O$37:$P$53</definedName>
    <definedName function="false" hidden="false" name="P1_T25_protection" vbProcedure="false">'[35]25'!$G$8:$J$21,'[35]25'!$G$24:$J$28,'[35]25'!$G$30:$J$33,'[35]25'!$G$35:$J$37,'[35]25'!$G$41:$J$42,'[35]25'!$L$8:$O$21,'[35]25'!$L$24:$O$28,'[35]25'!$L$30:$O$33</definedName>
    <definedName function="false" hidden="false" name="P1_T26_Protection" vbProcedure="false">'[35]26'!$B$34:$B$36,'[35]26'!$F$8:$I$8,'[35]26'!$F$10:$I$11,'[35]26'!$F$13:$I$15,'[35]26'!$F$18:$I$19,'[35]26'!$F$22:$I$24,'[35]26'!$F$26:$I$26,'[35]26'!$F$29:$I$32</definedName>
    <definedName function="false" hidden="false" name="P1_T27?L3_1" vbProcedure="false">'[47]27'!$BB$12:$BF$12,'[47]27'!$BH$12:$BL$12,'[47]27'!$BN$12:$BR$12,'[47]27'!$BT$12:$BX$12,'[47]27'!$CA$12:$CE$12,'[47]27'!$CG$12:$CK$12,'[47]27'!$CM$12:$CQ$12,'[47]27'!$E$12:$I$12,'[47]27'!$L$12:$P$12,'[47]27'!$R$12:$V$12</definedName>
    <definedName function="false" hidden="false" name="P1_T27?L3_2" vbProcedure="false">'[47]27'!$R$13:$V$13,'[47]27'!$L$13:$P$13,'[47]27'!$E$13:$I$13,'[47]27'!$CM$13:$CQ$13,'[47]27'!$CG$13:$CK$13,'[47]27'!$CA$13:$CE$13,'[47]27'!$BT$13:$BX$13,'[47]27'!$BN$13:$BR$13,'[47]27'!$BH$13:$BL$13,'[47]27'!$BB$13:$BF$13</definedName>
    <definedName function="false" hidden="false" name="P1_T27?L4" vbProcedure="false">'[47]27'!$BU$15:$BX$15,'[47]27'!$BZ$15:$CF$15,'[47]27'!$CH$15:$CL$15,'[47]27'!$CN$15:$CR$15,'[47]27'!$CT$15:$CX$15,'[47]27'!$CZ$15:$DC$15,'[47]27'!$D$15,'[47]27'!$F$15:$I$15,'[47]27'!$K$15,'[47]27'!$M$15:$Q$15,'[47]27'!$S$15:$W$15</definedName>
    <definedName function="false" hidden="false" name="P1_T27?L4_1" vbProcedure="false">'[47]27'!$BC$16:$BF$16,'[47]27'!$BI$16:$BL$16,'[47]27'!$BO$16:$BR$16,'[47]27'!$BU$16:$BX$16,'[47]27'!$CB$16:$CE$16,'[47]27'!$CH$16:$CK$16,'[47]27'!$CN$16:$CQ$16,'[47]27'!$CT$16:$CW$16,'[47]27'!$CZ$16:$DC$16,'[47]27'!$M$16:$P$16</definedName>
    <definedName function="false" hidden="false" name="P1_T27?L4_1_1" vbProcedure="false">'[47]27'!$BO$17:$BR$17,'[47]27'!$BI$17:$BL$17,'[47]27'!$BC$17:$BF$17,'[47]27'!$AW$17:$AZ$17,'[47]27'!$AQ$17:$AT$17,'[47]27'!$AK$17:$AN$17,'[47]27'!$AE$17:$AH$17,'[47]27'!$Y$17:$AB$17,'[47]27'!$S$17:$V$17,'[47]27'!$M$17:$P$17</definedName>
    <definedName function="false" hidden="false" name="P1_T27?L4_1_1_1" vbProcedure="false">'[47]27'!$CB$18:$CE$18,'[47]27'!$CH$18:$CK$18,'[47]27'!$CN$18:$CQ$18,'[47]27'!$CT$18:$CW$18,'[47]27'!$CZ$18:$DC$18,'[47]27'!$F$18:$I$18,'[47]27'!$M$18:$P$18,'[47]27'!$S$18:$V$18,'[47]27'!$Y$18:$AB$18,'[47]27'!$AE$18:$AH$18</definedName>
    <definedName function="false" hidden="false" name="P1_T27?L4_1_2" vbProcedure="false">'[47]27'!$AE$19:$AH$19,'[47]27'!$Y$19:$AB$19,'[47]27'!$S$19:$V$19,'[47]27'!$M$19:$P$19,'[47]27'!$F$19:$I$19,'[47]27'!$CZ$19:$DC$19,'[47]27'!$CT$19:$CW$19,'[47]27'!$CN$19:$CQ$19,'[47]27'!$CH$19:$CK$19,'[47]27'!$CB$19:$CE$19</definedName>
    <definedName function="false" hidden="false" name="P1_T27?L4_2" vbProcedure="false">'[47]27'!$S$21:$V$21,'[47]27'!$Y$21:$AB$21,'[47]27'!$AE$21:$AH$21,'[47]27'!$AK$21:$AN$21,'[47]27'!$AQ$21:$AT$21,'[47]27'!$AW$21:$AZ$21,'[47]27'!$BC$21:$BF$21,'[47]27'!$BI$21:$BL$21,'[47]27'!$BO$21:$BR$21,'[47]27'!$BU$21:$BX$21</definedName>
    <definedName function="false" hidden="false" name="P1_T27_Protection" vbProcedure="false">'[35]27'!$B$34:$B$36,'[35]27'!$F$8:$I$8,'[35]27'!$F$10:$I$11,'[35]27'!$F$13:$I$15,'[35]27'!$F$18:$I$19,'[35]27'!$F$22:$I$24,'[35]27'!$F$26:$I$26,'[35]27'!$F$29:$I$32</definedName>
    <definedName function="false" hidden="false" name="P1_T28?axis?R?ПЭ" vbProcedure="false">'[35]28'!$D$16:$I$18,'[35]28'!$D$22:$I$24,'[35]28'!$D$28:$I$30,'[35]28'!$D$37:$I$39,'[35]28'!$D$42:$I$44,'[35]28'!$D$48:$I$50,'[35]28'!$D$54:$I$56,'[35]28'!$D$63:$I$65</definedName>
    <definedName function="false" hidden="false" name="P1_T28?axis?R?ПЭ?" vbProcedure="false">'[35]28'!$B$16:$B$18,'[35]28'!$B$22:$B$24,'[35]28'!$B$28:$B$30,'[35]28'!$B$37:$B$39,'[35]28'!$B$42:$B$44,'[35]28'!$B$48:$B$50,'[35]28'!$B$54:$B$56,'[35]28'!$B$63:$B$65</definedName>
    <definedName function="false" hidden="false" name="P1_T28?Data" vbProcedure="false">'[35]28'!$G$242:$H$265,'[35]28'!$D$242:$E$265,'[35]28'!$G$216:$H$239,'[35]28'!$D$268:$E$292,'[35]28'!$G$268:$H$292,'[35]28'!$D$216:$E$239,'[35]28'!$G$190:$H$213</definedName>
    <definedName function="false" hidden="false" name="P1_T28_3?unit?РУБ_ГКАЛ" vbProcedure="false">'[47]28.3'!$E$17:$S$17,'[47]28.3'!$E$21:$S$23,'[47]28.3'!$E$25:$S$25,'[47]28.3'!$E$42:$S$42,'[47]28.3'!$E$44:$S$44,'[47]28.3'!$E$46:$S$48,'[47]28.3'!$E$50:$S$50,'[47]28.3'!$E$67:$S$67,'[47]28.3'!$E$69:$S$69,'[47]28.3'!$E$71:$S$73</definedName>
    <definedName function="false" hidden="false" name="P1_T29?item_ext?1СТ" vbProcedure="false">'[47]29'!$G$92:$X$92,'[47]29'!$G$12:$X$12,'[47]29'!$G$18:$X$18,'[47]29'!$G$24:$X$24,'[47]29'!$G$30:$X$30,'[47]29'!$G$36:$X$36,'[47]29'!$G$42:$X$42,'[47]29'!$G$48:$X$48,'[47]29'!$G$54:$X$54,'[47]29'!$G$60:$X$60,'[47]29'!$G$66:$X$66</definedName>
    <definedName function="false" hidden="false" name="P1_T29?item_ext?2СТ_М" vbProcedure="false">'[47]29'!$G$14:$X$14,'[47]29'!$G$20:$X$20,'[47]29'!$G$26:$X$26,'[47]29'!$G$32:$X$32,'[47]29'!$G$38:$X$38,'[47]29'!$G$44:$X$44,'[47]29'!$G$50:$X$50,'[47]29'!$G$56:$X$56,'[47]29'!$G$62:$X$62,'[47]29'!$G$68:$X$68,'[47]29'!$G$74:$X$74</definedName>
    <definedName function="false" hidden="false" name="P1_T29?item_ext?2СТ_Э" vbProcedure="false">'[47]29'!$G$15:$X$15,'[47]29'!$G$21:$X$21,'[47]29'!$G$27:$X$27,'[47]29'!$G$33:$X$33,'[47]29'!$G$39:$X$39,'[47]29'!$G$45:$X$45,'[47]29'!$G$51:$X$51,'[47]29'!$G$57:$X$57,'[47]29'!$G$63:$X$63,'[47]29'!$G$69:$X$69,'[47]29'!$G$75:$X$75</definedName>
    <definedName function="false" hidden="false" name="P1_T29?L10" vbProcedure="false">'[47]29'!$M$78:$X$78,'[47]29'!$M$89:$X$89,'[47]29'!$M$92:$X$92,'[47]29'!$M$12:$X$12,'[47]29'!$M$18:$X$18,'[47]29'!$M$24:$X$24,'[47]29'!$M$30:$X$30,'[47]29'!$M$36:$X$36,'[47]29'!$M$42:$X$42,'[47]29'!$M$48:$X$48,'[47]29'!$M$54:$X$54</definedName>
    <definedName function="false" hidden="false" name="P1_T29?L4" vbProcedure="false">'[47]29'!$G$24,'[47]29'!$G$26:$G$27,'[47]29'!$G$30,'[47]29'!$G$32:$G$33,'[47]29'!$G$36,'[47]29'!$G$38:$G$39,'[47]29'!$G$42,'[47]29'!$G$44:$G$45,'[47]29'!$G$48,'[47]29'!$G$50:$G$51,'[47]29'!$G$54,'[47]29'!$G$56:$G$57,'[47]29'!$G$60,'[47]29'!$G$62:$G$63</definedName>
    <definedName function="false" hidden="false" name="P1_T29?L5" vbProcedure="false">'[47]29'!$H$48,'[47]29'!$H$51,'[47]29'!$H$54,'[47]29'!$H$57,'[47]29'!$H$60,'[47]29'!$H$63,'[47]29'!$H$66,'[47]29'!$H$69,'[47]29'!$H$72,'[47]29'!$H$75,'[47]29'!$H$78,'[47]29'!$H$86,'[47]29'!$H$89,'[47]29'!$H$92,'[47]29'!$H$100,'[47]29'!$H$12,'[47]29'!$H$15,'[47]29'!$H$18</definedName>
    <definedName function="false" hidden="false" name="P1_T29?L6" vbProcedure="false">'[47]29'!$I$72:$L$72,'[47]29'!$I$74:$L$75,'[47]29'!$I$78:$L$83,'[47]29'!$I$85:$L$86,'[47]29'!$I$89:$L$89,'[47]29'!$I$92:$L$97,'[47]29'!$I$99:$L$100,'[47]29'!$I$12:$L$12,'[47]29'!$I$14:$L$15,'[47]29'!$I$18:$L$18,'[47]29'!$I$20:$L$21</definedName>
    <definedName function="false" hidden="false" name="P1_T2?Protection" vbProcedure="false">'[49]2006'!$O$47:$P$47,'[49]2006'!$K$8:$L$9,'[49]2006'!$O$8:$P$9,'[49]2006'!$G$11:$H$12,'[49]2006'!$K$11:$L$12,'[49]2006'!$O$11:$P$12,'[49]2006'!$G$14:$H$15,'[49]2006'!$K$14:$L$15</definedName>
    <definedName function="false" hidden="false" name="P1_T2_1?Data" vbProcedure="false">'[47]2.1'!$C$17:$D$17,'[47]2.1'!$C$19:$D$21,'[47]2.1'!$C$23:$D$33,'[47]2.1'!$C$35:$D$41,'[47]2.1'!$C$43:$D$43,'[47]2.1'!$C$45:$D$47,'[47]2.1'!$C$69:$D$69,'[47]2.1'!$C$6:$D$7,'[47]2.1'!$C$49:$D$52,'[47]2.1'!$C$54:$D$60,'[47]2.1'!$C$62:$D$62</definedName>
    <definedName function="false" hidden="false" name="P1_T2_1?Protection" vbProcedure="false">#REF!,#REF!,#REF!,#REF!,#REF!,#REF!</definedName>
    <definedName function="false" hidden="false" name="P1_T2_2?Protection" vbProcedure="false">#REF!,#REF!,#REF!,#REF!,#REF!,#REF!,#REF!,#REF!</definedName>
    <definedName function="false" hidden="false" name="P1_T2_2_DiapProt" vbProcedure="false">#REF!,#REF!,#REF!,#REF!,#REF!,#REF!</definedName>
    <definedName function="false" hidden="false" name="P1_T2_DiapProt" vbProcedure="false">'[49]2006'!$O$44:$P$44,'[49]2006'!$K$47:$L$47,'[49]2006'!$O$47:$P$47,'[49]2006'!$K$8:$L$9,'[49]2006'!$O$8:$P$9,'[49]2006'!$G$11:$H$12,'[49]2006'!$K$11:$L$12,'[49]2006'!$O$11:$P$12</definedName>
    <definedName function="false" hidden="false" name="P1_T4_Protect" vbProcedure="false">'[46]4'!$G$20:$J$20,'[46]4'!$G$22:$J$22,'[46]4'!$G$24:$J$28,'[46]4'!$L$11:$O$17,'[46]4'!$L$20:$O$20,'[46]4'!$L$22:$O$22,'[46]4'!$L$24:$O$28,'[46]4'!$Q$11:$T$17,'[46]4'!$Q$20:$T$20</definedName>
    <definedName function="false" hidden="false" name="P1_T6_Protect" vbProcedure="false">'[46]6'!$D$46:$H$55,'[46]6'!$J$46:$N$55,'[46]6'!$D$57:$H$59,'[46]6'!$J$57:$N$59,'[46]6'!$B$10:$B$19,'[46]6'!$D$10:$H$19,'[46]6'!$J$10:$N$19,'[46]6'!$D$21:$H$23,'[46]6'!$J$21:$N$23</definedName>
    <definedName function="false" hidden="false" name="P1_T7?Data" vbProcedure="false">'[47]7'!$D$34:$S$37,'[47]7'!$D$63:$S$66,'[47]7'!$D$14:$S$15,'[47]7'!$D$17:$S$23,'[47]7'!$D$25:$S$25,'[47]7'!$D$27:$S$27,'[47]7'!$D$29:$S$29,'[47]7'!$D$31:$S$31,'[47]7'!$D$39:$S$40,'[47]7'!$D$42:$S$45,'[47]7'!$D$47:$S$47,'[47]7'!$D$49:$S$52</definedName>
    <definedName function="false" hidden="false" name="p2_" vbProcedure="false">#REF!</definedName>
    <definedName function="false" hidden="false" name="P2_SC22" vbProcedure="false">'[44]2008 -2010'!$AD$29,'[44]2008 -2010'!$AD$21,'[44]2008 -2010'!$AD$14,'[44]2008 -2010'!$T$14,'[44]2008 -2010'!$T$21,'[44]2008 -2010'!$T$29,'[44]2008 -2010'!$T$36:$T$37</definedName>
    <definedName function="false" hidden="false" name="P2_SCOPE_16_PRT" vbProcedure="false">'[45]16'!$E$38:$I$38,'[45]16'!$E$41:$I$41,'[45]16'!$E$45:$I$47,'[45]16'!$E$49:$I$49,'[45]16'!$E$53:$I$54,'[45]16'!$E$56:$I$57,'[45]16'!$E$59:$I$59,'[45]16'!$E$9:$I$13</definedName>
    <definedName function="false" hidden="false" name="P2_SCOPE_4_PRT" vbProcedure="false">'[45]4'!$P$25:$S$25,'[45]4'!$P$27:$S$31,'[45]4'!$U$14:$X$20,'[45]4'!$U$23:$X$23,'[45]4'!$U$25:$X$25,'[45]4'!$U$27:$X$31,'[45]4'!$Z$14:$AC$20,'[45]4'!$Z$23:$AC$23,'[45]4'!$Z$25:$AC$25</definedName>
    <definedName function="false" hidden="false" name="P2_SCOPE_5_PRT" vbProcedure="false">'[45]5'!$P$25:$S$25,'[45]5'!$P$27:$S$31,'[45]5'!$U$14:$X$21,'[45]5'!$U$23:$X$23,'[45]5'!$U$25:$X$25,'[45]5'!$U$27:$X$31,'[45]5'!$Z$14:$AC$21,'[45]5'!$Z$23:$AC$23,'[45]5'!$Z$25:$AC$25</definedName>
    <definedName function="false" hidden="false" name="P2_SCOPE_CORR" vbProcedure="false">#REF!,#REF!,#REF!,#REF!,#REF!,#REF!,#REF!,#REF!</definedName>
    <definedName function="false" hidden="false" name="P2_SCOPE_F1_PRT" vbProcedure="false">'[45]Ф-1 (для АО-энерго)'!$D$56:$E$59,'[45]Ф-1 (для АО-энерго)'!$D$34:$E$50,'[45]Ф-1 (для АО-энерго)'!$D$32:$E$32,'[45]Ф-1 (для АО-энерго)'!$D$23:$E$30</definedName>
    <definedName function="false" hidden="false" name="P2_SCOPE_F2_PRT" vbProcedure="false">'[45]Ф-2 (для АО-энерго)'!$D$52:$G$54,'[45]Ф-2 (для АО-энерго)'!$C$21:$E$42,'[45]Ф-2 (для АО-энерго)'!$A$12:$E$12,'[45]Ф-2 (для АО-энерго)'!$C$8:$E$11</definedName>
    <definedName function="false" hidden="false" name="P2_SCOPE_IND" vbProcedure="false">'[44]2008 -2010'!$AB$19:$AC$19,'[44]2008 -2010'!$AB$21:$AC$23,'[44]2008 -2010'!$R$17:$S$17,'[44]2008 -2010'!$R$19:$S$19,'[44]2008 -2010'!$R$21:$S$23</definedName>
    <definedName function="false" hidden="false" name="P2_SCOPE_IND2" vbProcedure="false">'[44]2008 -2010'!$AB$19:$AC$19,'[44]2008 -2010'!$AB$21:$AC$23,'[44]2008 -2010'!$R$17:$S$17,'[44]2008 -2010'!$R$19:$S$19,'[44]2008 -2010'!$R$21:$S$23</definedName>
    <definedName function="false" hidden="false" name="P2_SCOPE_NotInd" vbProcedure="false">'[44]2008 -2010'!$L$36:$L$37,'[44]2008 -2010'!$J$29,'[44]2008 -2010'!$J$21,'[44]2008 -2010'!$L$21,'[44]2008 -2010'!$L$14,'[44]2008 -2010'!$J$14,'[44]2008 -2010'!$T$29</definedName>
    <definedName function="false" hidden="false" name="P2_SCOPE_NotInd2" vbProcedure="false">'[44]2008 -2010'!$T$29,'[44]2008 -2010'!$T$36:$T$37,'[44]2008 -2010'!$T$48,'[44]2008 -2010'!$V$36:$V$37,'[44]2008 -2010'!$AD$48,'[44]2008 -2010'!$AD$36:$AD$37</definedName>
    <definedName function="false" hidden="false" name="P2_SCOPE_NotInd3" vbProcedure="false">'[44]2008 -2010'!$L$21,'[44]2008 -2010'!$L$14,'[44]2008 -2010'!$J$14,'[44]2008 -2010'!$T$29,'[44]2008 -2010'!$T$36:$T$37,'[44]2008 -2010'!$V$36:$V$37,'[44]2008 -2010'!$AD$29</definedName>
    <definedName function="false" hidden="false" name="P2_SCOPE_NotInt" vbProcedure="false">'[44]2008 -2010'!$AD$29,'[44]2008 -2010'!$AD$21,'[44]2008 -2010'!$AD$14,'[44]2008 -2010'!$T$14,'[44]2008 -2010'!$T$21,'[44]2008 -2010'!$T$29,'[44]2008 -2010'!$T$36:$T$37</definedName>
    <definedName function="false" hidden="false" name="P2_SCOPE_PER_PRT" vbProcedure="false">[45]перекрестка!$N$14:$N$25,[45]перекрестка!$N$27:$N$31,[45]перекрестка!$J$27:$K$31,[45]перекрестка!$F$27:$H$31,[45]перекрестка!$F$33:$H$37</definedName>
    <definedName function="false" hidden="false" name="P2_SCOPE_SAVE2" vbProcedure="false">'[44]2008 -2010'!$T$29,'[44]2008 -2010'!$T$36:$T$37,'[44]2008 -2010'!$V$36:$V$37,'[44]2008 -2010'!$T$48,'[44]2008 -2010'!$J$48,'[44]2008 -2010'!$J$36:$J$37</definedName>
    <definedName function="false" hidden="false" name="P2_SCOPE_SV_PRT" vbProcedure="false">[45]свод!$E$72:$I$79,[45]свод!$E$81:$I$81,[45]свод!$E$85:$H$88,[45]свод!$E$90:$I$90,[45]свод!$E$107:$I$112,[45]свод!$E$114:$I$117,[45]свод!$E$124:$H$127</definedName>
    <definedName function="false" hidden="false" name="P2_SC_CLR" vbProcedure="false">'[43]Для заполнения'!$E$44:$E$56,'[43]Для заполнения'!$E$87:$E$88,'[43]Для заполнения'!$E$79:$E$85,'[43]Для заполнения'!$E$60:$E$76,'[43]Для заполнения'!$D$14:$D$90</definedName>
    <definedName function="false" hidden="false" name="P2_T17?L4" vbProcedure="false">'[35]29'!$J$9:$J$16,'[35]29'!$M$9:$M$16,'[35]29'!$P$9:$P$16,'[35]29'!$G$44:$G$51,'[35]29'!$J$44:$J$51,'[35]29'!$M$44:$M$51,'[35]29'!$M$35:$M$42,'[35]29'!$P$35:$P$42,'[35]29'!$P$44:$P$51</definedName>
    <definedName function="false" hidden="false" name="P2_T17?unit?РУБ_ГКАЛ" vbProcedure="false">'[35]29'!$I$18:$I$25,'[35]29'!$L$9:$L$16,'[35]29'!$L$18:$L$25,'[35]29'!$O$9:$O$16,'[35]29'!$F$35:$F$42,'[35]29'!$I$35:$I$42,'[35]29'!$L$35:$L$42,'[35]29'!$O$35:$O$51</definedName>
    <definedName function="false" hidden="false" name="P2_T17?unit?ТГКАЛ" vbProcedure="false">'[35]29'!$J$9:$J$16,'[35]29'!$M$9:$M$16,'[35]29'!$P$9:$P$16,'[35]29'!$M$35:$M$42,'[35]29'!$P$35:$P$42,'[35]29'!$G$44:$G$51,'[35]29'!$J$44:$J$51,'[35]29'!$M$44:$M$51,'[35]29'!$P$44:$P$51</definedName>
    <definedName function="false" hidden="false" name="P2_T17_Protection" vbProcedure="false">'[35]29'!$F$19:$G$19,'[35]29'!$F$21:$G$25,'[35]29'!$F$27:$G$27,'[35]29'!$F$29:$G$33,'[35]29'!$F$36:$G$36,'[35]29'!$F$38:$G$42,'[35]29'!$F$45:$G$45,'[35]29'!$F$47:$G$51</definedName>
    <definedName function="false" hidden="false" name="P2_T18_1?Data" vbProcedure="false">'[47]18.1'!$F$15:$W$20,'[47]18.1'!$C$22:$D$26,'[47]18.1'!$F$22:$W$26,'[47]18.1'!$C$28:$D$30,'[47]18.1'!$F$28:$W$30,'[47]18.1'!$C$32:$D$32,'[47]18.1'!$F$32:$W$32,'[47]18.1'!$C$34:$D$35,'[47]18.1'!$F$34:$W$35,'[47]18.1'!$C$37:$D$42</definedName>
    <definedName function="false" hidden="false" name="P2_T19_1_1?Data" vbProcedure="false">'[47]19.1.1'!$C$23:$D$27,'[47]19.1.1'!$F$23:$S$27,'[47]19.1.1'!$C$29:$D$31,'[47]19.1.1'!$F$29:$S$31,'[47]19.1.1'!$C$33:$D$33,'[47]19.1.1'!$F$33:$S$33,'[47]19.1.1'!$C$35:$D$36,'[47]19.1.1'!$F$35:$S$36,'[47]19.1.1'!$C$38:$D$42</definedName>
    <definedName function="false" hidden="false" name="P2_T19_1_2?Data" vbProcedure="false">'[47]19.1.2'!$C$23:$D$27,'[47]19.1.2'!$F$23:$M$27,'[47]19.1.2'!$C$29:$D$31,'[47]19.1.2'!$F$29:$M$31,'[47]19.1.2'!$C$33:$D$33,'[47]19.1.2'!$F$33:$M$33,'[47]19.1.2'!$C$35:$D$36,'[47]19.1.2'!$F$35:$M$36,'[47]19.1.2'!$C$38:$D$42</definedName>
    <definedName function="false" hidden="false" name="P2_T19_2?Data" vbProcedure="false">'[47]19.2'!$C$12:$F$18,'[47]19.2'!$H$12:$W$18,'[47]19.2'!$C$20:$F$25,'[47]19.2'!$H$20:$W$25,'[47]19.2'!$C$27:$F$31,'[47]19.2'!$H$27:$W$31,'[47]19.2'!$C$33:$F$35,'[47]19.2'!$C$51:$F$52,'[47]19.2'!$H$51:$W$52,'[47]19.2'!$H$33:$W$35</definedName>
    <definedName function="false" hidden="false" name="P2_T21_2_1?Data" vbProcedure="false">'[47]21.2.1'!$F$27:$S$28,'[47]21.2.1'!$C$27:$D$28,'[47]21.2.1'!$F$30:$S$33,'[47]21.2.1'!$C$30:$D$33,'[47]21.2.1'!$F$35:$S$36,'[47]21.2.1'!$C$35:$D$36,'[47]21.2.1'!$F$38:$S$38,'[47]21.2.1'!$C$38:$D$38,'[47]21.2.1'!$F$9:$S$9</definedName>
    <definedName function="false" hidden="false" name="P2_T21_2_2?Data" vbProcedure="false">'[47]21.2.2'!$F$27:$M$28,'[47]21.2.2'!$C$27:$D$28,'[47]21.2.2'!$F$30:$M$33,'[47]21.2.2'!$C$30:$D$33,'[47]21.2.2'!$F$35:$M$36,'[47]21.2.2'!$C$35:$D$36,'[47]21.2.2'!$F$38:$M$38,'[47]21.2.2'!$C$38:$D$38,'[47]21.2.2'!$F$9:$M$9</definedName>
    <definedName function="false" hidden="false" name="P2_T21_4?Data" vbProcedure="false">'[47]21.4'!$C$29:$D$30,'[47]21.4'!$F$32:$M$35,'[47]21.4'!$C$32:$D$35,'[47]21.4'!$F$37:$M$38,'[47]21.4'!$C$37:$D$38,'[47]21.4'!$F$40:$M$40,'[47]21.4'!$C$40:$D$40,'[47]21.4'!$F$42:$M$43,'[47]21.4'!$C$42:$D$43,'[47]21.4'!$F$11:$M$11</definedName>
    <definedName function="false" hidden="false" name="P2_T21_Protection" vbProcedure="false">'[35]21'!$E$20:$E$22,'[35]21'!$G$20:$K$22,'[35]21'!$M$20:$M$22,'[35]21'!$O$20:$S$22,'[35]21'!$E$26:$E$28,'[35]21'!$G$26:$K$28,'[35]21'!$M$26:$M$28,'[35]21'!$O$26:$S$28</definedName>
    <definedName function="false" hidden="false" name="P2_T25_protection" vbProcedure="false">'[35]25'!$L$35:$O$37,'[35]25'!$L$41:$O$42,'[35]25'!$Q$8:$T$21,'[35]25'!$Q$24:$T$28,'[35]25'!$Q$30:$T$33,'[35]25'!$Q$35:$T$37,'[35]25'!$Q$41:$T$42,'[35]25'!$B$35:$B$37</definedName>
    <definedName function="false" hidden="false" name="P2_T26_Protection" vbProcedure="false">'[35]26'!$F$34:$I$36,'[35]26'!$K$8:$N$8,'[35]26'!$K$10:$N$11,'[35]26'!$K$13:$N$15,'[35]26'!$K$18:$N$19,'[35]26'!$K$22:$N$24,'[35]26'!$K$26:$N$26,'[35]26'!$K$29:$N$32</definedName>
    <definedName function="false" hidden="false" name="P2_T27_Protection" vbProcedure="false">'[35]27'!$F$34:$I$36,'[35]27'!$K$8:$N$8,'[35]27'!$K$10:$N$11,'[35]27'!$K$13:$N$15,'[35]27'!$K$18:$N$19,'[35]27'!$K$22:$N$24,'[35]27'!$K$26:$N$26,'[35]27'!$K$29:$N$32</definedName>
    <definedName function="false" hidden="false" name="P2_T28?axis?R?ПЭ" vbProcedure="false">'[35]28'!$D$68:$I$70,'[35]28'!$D$74:$I$76,'[35]28'!$D$80:$I$82,'[35]28'!$D$89:$I$91,'[35]28'!$D$94:$I$96,'[35]28'!$D$100:$I$102,'[35]28'!$D$106:$I$108,'[35]28'!$D$115:$I$117</definedName>
    <definedName function="false" hidden="false" name="P2_T28?axis?R?ПЭ?" vbProcedure="false">'[35]28'!$B$68:$B$70,'[35]28'!$B$74:$B$76,'[35]28'!$B$80:$B$82,'[35]28'!$B$89:$B$91,'[35]28'!$B$94:$B$96,'[35]28'!$B$100:$B$102,'[35]28'!$B$106:$B$108,'[35]28'!$B$115:$B$117</definedName>
    <definedName function="false" hidden="false" name="P2_T28_3?unit?РУБ_ГКАЛ" vbProcedure="false">'[47]28.3'!$E$75:$S$75,'[47]28.3'!$E$92:$S$92,'[47]28.3'!$E$94:$S$94,'[47]28.3'!$E$96:$S$98,'[47]28.3'!$E$100:$S$100,'[47]28.3'!$E$117:$S$117,'[47]28.3'!$E$119:$S$119,'[47]28.3'!$E$121:$S$123,'[47]28.3'!$E$125:$S$125,'[47]28.3'!$E$19:$S$19</definedName>
    <definedName function="false" hidden="false" name="P2_T29?L6" vbProcedure="false">'[47]29'!$I$24:$L$24,'[47]29'!$I$26:$L$27,'[47]29'!$I$30:$L$30,'[47]29'!$I$32:$L$33,'[47]29'!$I$36:$L$36,'[47]29'!$I$38:$L$39,'[47]29'!$I$42:$L$42,'[47]29'!$I$44:$L$45,'[47]29'!$I$48:$L$48,'[47]29'!$I$50:$L$51,'[47]29'!$I$54:$L$54</definedName>
    <definedName function="false" hidden="false" name="P2_T2?Protection" vbProcedure="false">'[49]2006'!$O$14:$P$15,'[49]2006'!$G$17:$H$21,'[49]2006'!$K$17:$L$21,'[49]2006'!$O$17:$P$21,'[49]2006'!$G$25:$H$25,'[49]2006'!$K$25:$L$25,'[49]2006'!$O$25:$P$25</definedName>
    <definedName function="false" hidden="false" name="P2_T2_1?Protection" vbProcedure="false">#REF!,#REF!,#REF!,#REF!,#REF!,#REF!</definedName>
    <definedName function="false" hidden="false" name="P2_T2_2?Protection" vbProcedure="false">#REF!,#REF!,#REF!,#REF!,#REF!,#REF!,#REF!,#REF!</definedName>
    <definedName function="false" hidden="false" name="P2_T2_DiapProt" vbProcedure="false">'[49]2006'!$G$14:$H$15,'[49]2006'!$K$14:$L$15,'[49]2006'!$O$14:$P$15,'[49]2006'!$G$17:$H$21,'[49]2006'!$K$17:$L$21,'[49]2006'!$O$17:$P$21,'[49]2006'!$G$25:$H$25</definedName>
    <definedName function="false" hidden="false" name="P2_T4_Protect" vbProcedure="false">'[46]4'!$Q$22:$T$22,'[46]4'!$Q$24:$T$28,'[46]4'!$V$24:$Y$28,'[46]4'!$V$22:$Y$22,'[46]4'!$V$20:$Y$20,'[46]4'!$V$11:$Y$17,'[46]4'!$AA$11:$AD$17,'[46]4'!$AA$20:$AD$20,'[46]4'!$AA$22:$AD$22</definedName>
    <definedName function="false" hidden="false" name="p3_" vbProcedure="false">#REF!</definedName>
    <definedName function="false" hidden="false" name="P3_SC22" vbProcedure="false">'[44]2008 -2010'!$V$36:$V$37,'[44]2008 -2010'!$L$36:$L$37,'[44]2008 -2010'!$J$29,'[44]2008 -2010'!$J$21,'[44]2008 -2010'!$J$14,'[44]2008 -2010'!$J$36:$J$37</definedName>
    <definedName function="false" hidden="false" name="P3_SCOPE_F1_PRT" vbProcedure="false">'[45]Ф-1 (для АО-энерго)'!$E$16:$E$17,'[45]Ф-1 (для АО-энерго)'!$C$4:$D$4,'[45]Ф-1 (для АО-энерго)'!$C$7:$E$10,'[45]Ф-1 (для АО-энерго)'!$A$11:$E$11</definedName>
    <definedName function="false" hidden="false" name="P3_SCOPE_IND" vbProcedure="false">'[44]2008 -2010'!$H$22:$I$23,'[44]2008 -2010'!$H$30:$I$35,'[44]2008 -2010'!$R$30:$S$35,'[44]2008 -2010'!$AB$30:$AC$35,'[44]2008 -2010'!$AB$39:$AC$39</definedName>
    <definedName function="false" hidden="false" name="P3_SCOPE_IND2" vbProcedure="false">'[44]2008 -2010'!$H$22:$I$23,'[44]2008 -2010'!$H$30:$I$35,'[44]2008 -2010'!$R$30:$S$35,'[44]2008 -2010'!$AB$30:$AC$35,'[44]2008 -2010'!$AB$39:$AC$39</definedName>
    <definedName function="false" hidden="false" name="P3_SCOPE_NotInd" vbProcedure="false">'[44]2008 -2010'!$T$36:$T$37,'[44]2008 -2010'!$V$36:$V$37,'[44]2008 -2010'!$AD$29,'[44]2008 -2010'!$AD$48,'[44]2008 -2010'!$AF$48,'[44]2008 -2010'!$AD$21,'[44]2008 -2010'!$AF$21</definedName>
    <definedName function="false" hidden="false" name="P3_SCOPE_NotInd2" vbProcedure="false">'[44]2008 -2010'!$AF$36:$AF$37,'[44]2008 -2010'!$AD$29,'[44]2008 -2010'!$AD$21,'[44]2008 -2010'!$AD$14,'[44]2008 -2010'!$G$59:$G$60,'[44]2008 -2010'!$L$14,'[44]2008 -2010'!$L$21</definedName>
    <definedName function="false" hidden="false" name="P3_SCOPE_NotInt" vbProcedure="false">'[44]2008 -2010'!$V$36:$V$37,'[44]2008 -2010'!$L$36:$L$37,'[44]2008 -2010'!$J$29,'[44]2008 -2010'!$J$21,'[44]2008 -2010'!$J$14,'[44]2008 -2010'!$J$36:$J$37</definedName>
    <definedName function="false" hidden="false" name="P3_SCOPE_PER_PRT" vbProcedure="false">[45]перекрестка!$J$33:$K$37,[45]перекрестка!$N$33:$N$37,[45]перекрестка!$F$39:$H$43,[45]перекрестка!$J$39:$K$43,[45]перекрестка!$N$39:$N$43</definedName>
    <definedName function="false" hidden="false" name="P3_SCOPE_SV_PRT" vbProcedure="false">[45]свод!$D$135:$G$135,[45]свод!$I$135:$I$140,[45]свод!$H$137:$H$140,[45]свод!$D$138:$G$140,[45]свод!$E$15:$I$16,[45]свод!$E$120:$I$121,[45]свод!$E$18:$I$19</definedName>
    <definedName function="false" hidden="false" name="P3_T17_Protection" vbProcedure="false">'[35]29'!$F$53:$G$53,'[35]29'!$F$55:$G$59,'[35]29'!$I$55:$J$59,'[35]29'!$I$53:$J$53,'[35]29'!$I$47:$J$51,'[35]29'!$I$45:$J$45,'[35]29'!$I$38:$J$42,'[35]29'!$I$36:$J$36</definedName>
    <definedName function="false" hidden="false" name="P3_T21_Protection" vbProcedure="false">'[35]21'!$E$31:$E$33,'[35]21'!$G$31:$K$33,'[35]21'!$B$14:$B$16,'[35]21'!$B$20:$B$22,'[35]21'!$B$26:$B$28,'[35]21'!$B$31:$B$33,'[35]21'!$M$31:$M$33,P1_T21_Protection</definedName>
    <definedName function="false" hidden="false" name="P3_T27_Protection" vbProcedure="false">'[35]27'!$K$34:$N$36,'[35]27'!$P$8:$S$8,'[35]27'!$P$10:$S$11,'[35]27'!$P$13:$S$15,'[35]27'!$P$18:$S$19,'[35]27'!$P$22:$S$24,'[35]27'!$P$26:$S$26,'[35]27'!$P$29:$S$32</definedName>
    <definedName function="false" hidden="false" name="P3_T28?axis?R?ПЭ" vbProcedure="false">'[35]28'!$D$120:$I$122,'[35]28'!$D$126:$I$128,'[35]28'!$D$132:$I$134,'[35]28'!$D$141:$I$143,'[35]28'!$D$146:$I$148,'[35]28'!$D$152:$I$154,'[35]28'!$D$158:$I$160</definedName>
    <definedName function="false" hidden="false" name="P3_T28?axis?R?ПЭ?" vbProcedure="false">'[35]28'!$B$120:$B$122,'[35]28'!$B$126:$B$128,'[35]28'!$B$132:$B$134,'[35]28'!$B$141:$B$143,'[35]28'!$B$146:$B$148,'[35]28'!$B$152:$B$154,'[35]28'!$B$158:$B$160</definedName>
    <definedName function="false" hidden="false" name="P3_T2?Protection" vbProcedure="false">'[49]2006'!$G$27:$H$31,'[49]2006'!$K$27:$L$31,'[49]2006'!$O$27:$P$31,'[49]2006'!$G$34:$H$35,'[49]2006'!$K$34:$L$35,'[49]2006'!$O$34:$P$35,'[49]2006'!$G$38:$H$38</definedName>
    <definedName function="false" hidden="false" name="P3_T2_1?Protection" vbProcedure="false">#REF!,#REF!,#REF!,#REF!,#REF!,#REF!</definedName>
    <definedName function="false" hidden="false" name="P3_T2_2?Protection" vbProcedure="false">#REF!,#REF!,#REF!,#REF!,#REF!,#REF!,#REF!,#REF!</definedName>
    <definedName function="false" hidden="false" name="P3_T2_DiapProt" vbProcedure="false">'[49]2006'!$K$25:$L$25,'[49]2006'!$O$25:$P$25,'[49]2006'!$G$27:$H$31,'[49]2006'!$K$27:$L$31,'[49]2006'!$O$27:$P$31,'[49]2006'!$G$34:$H$35,'[49]2006'!$K$34:$L$35</definedName>
    <definedName function="false" hidden="false" name="p4_" vbProcedure="false">#REF!</definedName>
    <definedName function="false" hidden="false" name="P4_SCOPE_F1_PRT" vbProcedure="false">'[45]Ф-1 (для АО-энерго)'!$C$13:$E$13,'[45]Ф-1 (для АО-энерго)'!$A$14:$E$14,'[45]Ф-1 (для АО-энерго)'!$C$23:$C$50,'[45]Ф-1 (для АО-энерго)'!$C$54:$C$95</definedName>
    <definedName function="false" hidden="false" name="P4_SCOPE_IND" vbProcedure="false">'[44]2008 -2010'!$R$39:$S$39,'[44]2008 -2010'!$H$39:$I$39,'[44]2008 -2010'!$H$41:$I$43,'[44]2008 -2010'!$R$41:$S$43,'[44]2008 -2010'!$AB$41:$AC$43</definedName>
    <definedName function="false" hidden="false" name="P4_SCOPE_IND2" vbProcedure="false">'[44]2008 -2010'!$R$39:$S$39,'[44]2008 -2010'!$H$39:$I$39,'[44]2008 -2010'!$H$41:$I$43,'[44]2008 -2010'!$R$41:$S$43,'[44]2008 -2010'!$AB$41:$AC$43</definedName>
    <definedName function="false" hidden="false" name="P4_SCOPE_NotInd" vbProcedure="false">'[44]2008 -2010'!$AD$14,'[44]2008 -2010'!$AF$14,'[44]2008 -2010'!$AD$17,'[44]2008 -2010'!$AF$17,'[44]2008 -2010'!$AD$19,'[44]2008 -2010'!$AF$19,'[44]2008 -2010'!$AD$23</definedName>
    <definedName function="false" hidden="false" name="P4_SCOPE_NotInd2" vbProcedure="false">'[44]2008 -2010'!$J$17,'[44]2008 -2010'!$L$17,'[44]2008 -2010'!$J$19,'[44]2008 -2010'!$L$19,'[44]2008 -2010'!$J$23,'[44]2008 -2010'!$L$23,'[44]2008 -2010'!$T$17</definedName>
    <definedName function="false" hidden="false" name="P4_SCOPE_PER_PRT" vbProcedure="false">[45]перекрестка!$F$45:$H$49,[45]перекрестка!$J$45:$K$49,[45]перекрестка!$N$45:$N$49,[45]перекрестка!$F$53:$G$64,[45]перекрестка!$H$54:$H$58</definedName>
    <definedName function="false" hidden="false" name="P4_T17_Protection" vbProcedure="false">'[35]29'!$I$29:$J$33,'[35]29'!$I$27:$J$27,'[35]29'!$I$21:$J$25,'[35]29'!$I$19:$J$19,'[35]29'!$I$12:$J$16,'[35]29'!$I$10:$J$10,'[35]29'!$L$10:$M$10,'[35]29'!$L$12:$M$16</definedName>
    <definedName function="false" hidden="false" name="P4_T28?axis?R?ПЭ" vbProcedure="false">'[35]28'!$D$167:$I$169,'[35]28'!$D$172:$I$174,'[35]28'!$D$178:$I$180,'[35]28'!$D$184:$I$186,'[35]28'!$D$193:$I$195,'[35]28'!$D$198:$I$200,'[35]28'!$D$204:$I$206</definedName>
    <definedName function="false" hidden="false" name="P4_T28?axis?R?ПЭ?" vbProcedure="false">'[35]28'!$B$167:$B$169,'[35]28'!$B$172:$B$174,'[35]28'!$B$178:$B$180,'[35]28'!$B$184:$B$186,'[35]28'!$B$193:$B$195,'[35]28'!$B$198:$B$200,'[35]28'!$B$204:$B$206</definedName>
    <definedName function="false" hidden="false" name="P4_T2?Protection" vbProcedure="false">'[49]2006'!$K$38:$L$38,'[49]2006'!$O$38:$P$38,'[49]2006'!$G$40:$H$42,'[49]2006'!$K$40:$L$42,'[49]2006'!$O$40:$P$42,'[49]2006'!$G$8:$H$9,'[49]2006'!$G$47:$H$47,'[49]2006'!$G$44:$H$44</definedName>
    <definedName function="false" hidden="false" name="P4_T2_1?Protection" vbProcedure="false">#REF!,#REF!,#REF!,#REF!,#REF!,#REF!</definedName>
    <definedName function="false" hidden="false" name="P4_T2_2?Protection" vbProcedure="false">#REF!,#REF!,#REF!,#REF!,#REF!,#REF!,P1_T2_2?Protection,P2_T2_2?Protection</definedName>
    <definedName function="false" hidden="false" name="P4_T2_DiapProt" vbProcedure="false">'[49]2006'!$O$34:$P$35,'[49]2006'!$G$38:$H$38,'[49]2006'!$K$38:$L$38,'[49]2006'!$O$38:$P$38,'[49]2006'!$G$40:$H$42,'[49]2006'!$K$40:$L$42,'[49]2006'!$O$40:$P$42,'[49]2006'!$G$8:$H$9</definedName>
    <definedName function="false" hidden="false" name="P5_SCOPE_IND" vbProcedure="false">'[44]2008 -2010'!$H$51:$I$52,'[44]2008 -2010'!$R$51:$S$52,'[44]2008 -2010'!$AB$51:$AC$52,'[44]2008 -2010'!$I$58,'[44]2008 -2010'!$S$58,'[44]2008 -2010'!$AC$58</definedName>
    <definedName function="false" hidden="false" name="P5_SCOPE_IND2" vbProcedure="false">'[44]2008 -2010'!$H$51:$I$52,'[44]2008 -2010'!$R$51:$S$52,'[44]2008 -2010'!$AB$51:$AC$52,'[44]2008 -2010'!$H$58:$I$58,'[44]2008 -2010'!$R$58:$S$58</definedName>
    <definedName function="false" hidden="false" name="P5_SCOPE_NotInd" vbProcedure="false">'[44]2008 -2010'!$AF$23,'[44]2008 -2010'!$T$14,'[44]2008 -2010'!$V$14,'[44]2008 -2010'!$T$17,'[44]2008 -2010'!$V$17,'[44]2008 -2010'!$T$19,'[44]2008 -2010'!$V$19</definedName>
    <definedName function="false" hidden="false" name="P5_SCOPE_NotInd2" vbProcedure="false">'[44]2008 -2010'!$V$17,'[44]2008 -2010'!$T$19,'[44]2008 -2010'!$V$19,'[44]2008 -2010'!$V$23,'[44]2008 -2010'!$T$23,'[44]2008 -2010'!$AD$17,'[44]2008 -2010'!$AF$17</definedName>
    <definedName function="false" hidden="false" name="P5_SCOPE_PER_PRT" vbProcedure="false">[45]перекрестка!$H$60:$H$64,[45]перекрестка!$J$53:$J$64,[45]перекрестка!$K$54:$K$58,[45]перекрестка!$K$60:$K$64,[45]перекрестка!$N$53:$N$64</definedName>
    <definedName function="false" hidden="false" name="P5_T17_Protection" vbProcedure="false">'[35]29'!$L$19:$M$19,'[35]29'!$L$21:$M$27,'[35]29'!$L$29:$M$33,'[35]29'!$L$36:$M$36,'[35]29'!$L$38:$M$42,'[35]29'!$L$45:$M$45,'[35]29'!$O$10:$P$10,'[35]29'!$O$12:$P$16</definedName>
    <definedName function="false" hidden="false" name="P5_T28?axis?R?ПЭ" vbProcedure="false">'[35]28'!$D$210:$I$212,'[35]28'!$D$219:$I$221,'[35]28'!$D$224:$I$226,'[35]28'!$D$230:$I$232,'[35]28'!$D$236:$I$238,'[35]28'!$D$245:$I$247,'[35]28'!$D$250:$I$252</definedName>
    <definedName function="false" hidden="false" name="P5_T28?axis?R?ПЭ?" vbProcedure="false">'[35]28'!$B$210:$B$212,'[35]28'!$B$219:$B$221,'[35]28'!$B$224:$B$226,'[35]28'!$B$230:$B$232,'[35]28'!$B$236:$B$238,'[35]28'!$B$245:$B$247,'[35]28'!$B$250:$B$252</definedName>
    <definedName function="false" hidden="false" name="P5_T2_1?Protection" vbProcedure="false">#REF!,#REF!,#REF!,#REF!,#REF!,#REF!</definedName>
    <definedName function="false" hidden="false" name="P6_SCOPE_NotInd" vbProcedure="false">'[44]2008 -2010'!$T$21,'[44]2008 -2010'!$V$21,'[44]2008 -2010'!$T$23,'[44]2008 -2010'!$V$23,'[44]2008 -2010'!$J$17,'[44]2008 -2010'!$L$17,'[44]2008 -2010'!$J$19</definedName>
    <definedName function="false" hidden="false" name="P6_SCOPE_NotInd2" vbProcedure="false">'[44]2008 -2010'!$AD$19,'[44]2008 -2010'!$AF$19,'[44]2008 -2010'!$AD$23,'[44]2008 -2010'!$AF$23,'[44]2008 -2010'!$L$48,'[44]2008 -2010'!$V$48,'[44]2008 -2010'!$V$14</definedName>
    <definedName function="false" hidden="false" name="P6_SCOPE_PER_PRT" vbProcedure="false">[45]перекрестка!$F$66:$H$70,[45]перекрестка!$J$66:$K$70,[45]перекрестка!$N$66:$N$70,[45]перекрестка!$F$72:$H$76,[45]перекрестка!$J$72:$K$76</definedName>
    <definedName function="false" hidden="false" name="P6_T17_Protection" vbProcedure="false">'[35]29'!$O$19:$P$19,'[35]29'!$O$21:$P$25,'[35]29'!$O$27:$P$27,'[35]29'!$O$29:$P$33,'[35]29'!$O$36:$P$36,'[35]29'!$O$38:$P$42,'[35]29'!$O$45:$P$45,P1_T17_Protection</definedName>
    <definedName function="false" hidden="false" name="P6_T28?axis?R?ПЭ" vbProcedure="false">'[35]28'!$D$256:$I$258,'[35]28'!$D$262:$I$264,'[35]28'!$D$271:$I$273,'[35]28'!$D$276:$I$278,'[35]28'!$D$282:$I$284,'[35]28'!$D$288:$I$291,'[35]28'!$D$11:$I$13,P1_T28?axis?R?ПЭ</definedName>
    <definedName function="false" hidden="false" name="P6_T28?axis?R?ПЭ?" vbProcedure="false">'[35]28'!$B$256:$B$258,'[35]28'!$B$262:$B$264,'[35]28'!$B$271:$B$273,'[35]28'!$B$276:$B$278,'[35]28'!$B$282:$B$284,'[35]28'!$B$288:$B$291,'[35]28'!$B$11:$B$13,P1_T28?axis?R?ПЭ?</definedName>
    <definedName function="false" hidden="false" name="P6_T2_1?Protection" vbProcedure="false">#REF!,#REF!,#REF!,P1_T2_1?Protection,P2_T2_1?Protection,P3_T2_1?Protection</definedName>
    <definedName function="false" hidden="false" name="P7_SCOPE_NotInd" vbProcedure="false">'[44]2008 -2010'!$L$19,'[44]2008 -2010'!$J$23,'[44]2008 -2010'!$L$23,'[44]2008 -2010'!$T$48,'[44]2008 -2010'!$V$48,'[44]2008 -2010'!$AD$36:$AD$37,P1_SCOPE_NotInd</definedName>
    <definedName function="false" hidden="false" name="P7_SCOPE_NotInd2" vbProcedure="false">'[44]2008 -2010'!$V$21,'[44]2008 -2010'!$AF$14,'[44]2008 -2010'!$AF$21,'[44]2008 -2010'!$AF$48,'[44]2008 -2010'!$J$48,P1_SCOPE_NotInd2,P2_SCOPE_NotInd2,P3_SCOPE_NotInd2</definedName>
    <definedName function="false" hidden="false" name="P7_SCOPE_PER_PRT" vbProcedure="false">[45]перекрестка!$N$72:$N$76,[45]перекрестка!$F$78:$H$82,[45]перекрестка!$J$78:$K$82,[45]перекрестка!$N$78:$N$82,[45]перекрестка!$F$84:$H$88</definedName>
    <definedName function="false" hidden="false" name="P8_SCOPE_NOTIND" vbProcedure="false">#REF!,#REF!,#REF!,#REF!,#REF!,#REF!</definedName>
    <definedName function="false" hidden="false" name="P8_SCOPE_PER_PRT" vbProcedure="false">[45]перекрестка!$J$84:$K$88,[45]перекрестка!$N$84:$N$88,[45]перекрестка!$F$14:$G$25,P1_SCOPE_PER_PRT,P2_SCOPE_PER_PRT,P3_SCOPE_PER_PRT,P4_SCOPE_PER_PRT</definedName>
    <definedName function="false" hidden="false" name="P9_SCOPE_NotInd" vbProcedure="false">NA()</definedName>
    <definedName function="false" hidden="false" name="P9_T28_Protection" vbProcedure="false">'[35]28'!$G$89:$H$91,'[35]28'!$G$94:$H$96,'[35]28'!$D$94:$E$96,'[35]28'!$D$100:$E$102,'[35]28'!$G$100:$H$102,'[35]28'!$D$106:$E$108,'[35]28'!$G$106:$H$108,'[35]28'!$D$167:$E$169</definedName>
    <definedName function="false" hidden="false" name="Peak" vbProcedure="false">[50]Whole_market!B$22529</definedName>
    <definedName function="false" hidden="false" name="Periodo" vbProcedure="false">[27]Tabella_Intestazione!$A$2:$J$26</definedName>
    <definedName function="false" hidden="false" name="Personal" vbProcedure="false">'[51]6 Списки'!$A$2:$A$20</definedName>
    <definedName function="false" hidden="false" name="PER_ET" vbProcedure="false">#REF!</definedName>
    <definedName function="false" hidden="false" name="Peso_Agr" vbProcedure="false">[52]database!$X$91</definedName>
    <definedName function="false" hidden="false" name="Peso_Centro" vbProcedure="false">'[52]aree geogr'!$S$116</definedName>
    <definedName function="false" hidden="false" name="Peso_Costr" vbProcedure="false">[52]database!$X$92</definedName>
    <definedName function="false" hidden="false" name="Peso_domestico" vbProcedure="false">[52]database!$X$90</definedName>
    <definedName function="false" hidden="false" name="Peso_industria" vbProcedure="false">[52]database!$X$88</definedName>
    <definedName function="false" hidden="false" name="Peso_Nord_EST" vbProcedure="false">'[52]aree geogr'!$S$115</definedName>
    <definedName function="false" hidden="false" name="Peso_Nord_Ovest" vbProcedure="false">'[52]aree geogr'!$S$114</definedName>
    <definedName function="false" hidden="false" name="Peso_servizi" vbProcedure="false">[52]database!$X$89</definedName>
    <definedName function="false" hidden="false" name="Peso_Sud" vbProcedure="false">'[52]aree geogr'!$S$117</definedName>
    <definedName function="false" hidden="false" name="pIns_List02" vbProcedure="false">NA()</definedName>
    <definedName function="false" hidden="false" name="pIns_List21" vbProcedure="false">#REF!</definedName>
    <definedName function="false" hidden="false" name="pippo" vbProcedure="false">[16]!Foglio1</definedName>
    <definedName function="false" hidden="false" name="poi" vbProcedure="false">{"Area1",#N/A,TRUE,"Obiettivo";"Area2",#N/A,TRUE,"Dati per Direzione"}</definedName>
    <definedName function="false" hidden="false" name="polta" vbProcedure="false">#REF!</definedName>
    <definedName function="false" hidden="false" name="PR1_INS" vbProcedure="false">#REF!</definedName>
    <definedName function="false" hidden="false" name="PR2_INS" vbProcedure="false">#REF!</definedName>
    <definedName function="false" hidden="false" name="PR3_INS" vbProcedure="false">#REF!</definedName>
    <definedName function="false" hidden="false" name="prd" vbProcedure="false">[39]Титульный!$E$13</definedName>
    <definedName function="false" hidden="false" name="PRECL_01" vbProcedure="false">'[12]CONS n | PRECL n'!$F$1:$AZ$2500</definedName>
    <definedName function="false" hidden="false" name="pro" vbProcedure="false">#REF!</definedName>
    <definedName function="false" hidden="false" name="PROD_STR_05" vbProcedure="false">[53]InputTI!$A43010</definedName>
    <definedName function="false" hidden="false" name="PROD_STR_09" vbProcedure="false">[53]InputTI!$FM$169</definedName>
    <definedName function="false" hidden="false" name="PROGETTI" vbProcedure="false">{"Area1",#N/A,TRUE,"Obiettivo";"Area2",#N/A,TRUE,"Dati per Direzione"}</definedName>
    <definedName function="false" hidden="false" name="Project" vbProcedure="false">[54]Списки!$B$2:$B$21</definedName>
    <definedName function="false" hidden="false" name="PROT" vbProcedure="false">#REF!,#REF!,#REF!,#REF!,#REF!,#REF!</definedName>
    <definedName function="false" hidden="false" name="PROT_22" vbProcedure="false">#NAME?,#NAME?,#NAME?</definedName>
    <definedName function="false" hidden="false" name="PR_ET" vbProcedure="false">[22]TEHSHEET!$A$257</definedName>
    <definedName function="false" hidden="false" name="PR_OBJ_ET" vbProcedure="false">[22]TEHSHEET!$B$2</definedName>
    <definedName function="false" hidden="false" name="PR_OPT" vbProcedure="false">#REF!</definedName>
    <definedName function="false" hidden="false" name="PR_ROZN" vbProcedure="false">#REF!</definedName>
    <definedName function="false" hidden="false" name="Quadri" vbProcedure="false">#REF!</definedName>
    <definedName function="false" hidden="false" name="Quadri1997" vbProcedure="false">[27]Quadri_Anno_Precedente!$B$1:$BK$224</definedName>
    <definedName function="false" hidden="false" name="REGcom" vbProcedure="false">#REF!</definedName>
    <definedName function="false" hidden="false" name="REGION" vbProcedure="false">[6]Лист1!$B$3:$B$91</definedName>
    <definedName function="false" hidden="false" name="regions" vbProcedure="false">#REF!</definedName>
    <definedName function="false" hidden="false" name="region_name" vbProcedure="false">[33]Титульный!$F$7</definedName>
    <definedName function="false" hidden="false" name="REGUL" vbProcedure="false">#REF!</definedName>
    <definedName function="false" hidden="false" name="REG_ET" vbProcedure="false">#REF!</definedName>
    <definedName function="false" hidden="false" name="REG_PROT" vbProcedure="false">[20]regs!$H$18:$H$23,[20]regs!$H$25:$H$26,[20]regs!$H$28,[20]regs!$H$30:$H$32,[20]regs!$H$35:$H$39,[20]regs!$H$46,[20]regs!$H$13:$H$16</definedName>
    <definedName function="false" hidden="false" name="REtrVarIMPCFL" vbProcedure="false">'[27]RetrVar-Imp-CFL'!$E$1:$AY$102</definedName>
    <definedName function="false" hidden="false" name="REtrVarImpiegati" vbProcedure="false">'[27]RetrVar-Impiegati'!$E$1:$AY$102</definedName>
    <definedName function="false" hidden="false" name="REtrVarOpeCFL" vbProcedure="false">'[27]RetrVar-Op-CFL'!$E$1:$AY$102</definedName>
    <definedName function="false" hidden="false" name="REtrVarOperai" vbProcedure="false">'[27]RetrVar-Operai'!$E$1:$AY$102</definedName>
    <definedName function="false" hidden="false" name="REtrVarQuadri" vbProcedure="false">'[27]RetrVar-Quadri'!$E$1:$AY$102</definedName>
    <definedName function="false" hidden="false" name="rgk" vbProcedure="false">[30]FST5!$G$214:$G$217,[30]FST5!$G$219:$G$224,[30]FST5!$G$226,[30]FST5!$G$228,[30]FST5!$G$230,[30]FST5!$G$232,[30]FST5!$G$197:$G$212</definedName>
    <definedName function="false" hidden="false" name="RIC_LkWh" vbProcedure="false">#REF!</definedName>
    <definedName function="false" hidden="false" name="riepilTotale" vbProcedure="false">[27]RiepilogoTotale!$B$1:$Z$120</definedName>
    <definedName function="false" hidden="false" name="RiskCollectDistributionSamples" vbProcedure="false">2</definedName>
    <definedName function="false" hidden="false" name="RiskCorrelationSheet" vbProcedure="false">#REF!</definedName>
    <definedName function="false" hidden="false" name="RiskFixedSeed" vbProcedure="false">1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5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StatFunctionsUpdateFreq" vbProcedure="false">1</definedName>
    <definedName function="false" hidden="false" name="RiskUpdateDisplay" vbProcedure="false">FALSE()</definedName>
    <definedName function="false" hidden="false" name="RiskUpdateStatFunctions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OZN_09" vbProcedure="false">'[26]2009'!$A$1</definedName>
    <definedName function="false" hidden="false" name="rr" vbProcedure="false">NA()</definedName>
    <definedName function="false" hidden="false" name="RRE" vbProcedure="false">#REF!</definedName>
    <definedName function="false" hidden="false" name="rtyu" vbProcedure="false">NA()</definedName>
    <definedName function="false" hidden="false" name="S10_" vbProcedure="false">#REF!</definedName>
    <definedName function="false" hidden="false" name="S11_" vbProcedure="false">#REF!</definedName>
    <definedName function="false" hidden="false" name="S12_" vbProcedure="false">#REF!</definedName>
    <definedName function="false" hidden="false" name="S13_" vbProcedure="false">#REF!</definedName>
    <definedName function="false" hidden="false" name="S14_" vbProcedure="false">#REF!</definedName>
    <definedName function="false" hidden="false" name="S15_" vbProcedure="false">#REF!</definedName>
    <definedName function="false" hidden="false" name="S16_" vbProcedure="false">#REF!</definedName>
    <definedName function="false" hidden="false" name="S17_" vbProcedure="false">#REF!</definedName>
    <definedName function="false" hidden="false" name="S18_" vbProcedure="false">#REF!</definedName>
    <definedName function="false" hidden="false" name="S19_" vbProcedure="false">#REF!</definedName>
    <definedName function="false" hidden="false" name="S1_" vbProcedure="false">#REF!</definedName>
    <definedName function="false" hidden="false" name="S20_" vbProcedure="false">#REF!</definedName>
    <definedName function="false" hidden="false" name="S2_" vbProcedure="false">#REF!</definedName>
    <definedName function="false" hidden="false" name="S3_" vbProcedure="false">#REF!</definedName>
    <definedName function="false" hidden="false" name="S4_" vbProcedure="false">#REF!</definedName>
    <definedName function="false" hidden="false" name="S5_" vbProcedure="false">#REF!</definedName>
    <definedName function="false" hidden="false" name="S6_" vbProcedure="false">#REF!</definedName>
    <definedName function="false" hidden="false" name="S7_" vbProcedure="false">#REF!</definedName>
    <definedName function="false" hidden="false" name="S8_" vbProcedure="false">#REF!</definedName>
    <definedName function="false" hidden="false" name="S9_" vbProcedure="false">#REF!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byt" vbProcedure="false">[30]FST5!$G$70:$G$75,[30]FST5!$G$77:$G$78,[30]FST5!$G$80:$G$83,[30]FST5!$G$85,[30]FST5!$G$87:$G$91,[30]FST5!$G$93,[30]FST5!$G$95:$G$97,[30]FST5!$G$52:$G$68</definedName>
    <definedName function="false" hidden="false" name="sch" vbProcedure="false">#REF!</definedName>
    <definedName function="false" hidden="false" name="SCOPE" vbProcedure="false">#REF!</definedName>
    <definedName function="false" hidden="false" name="SCOPE10" vbProcedure="false">#REF!</definedName>
    <definedName function="false" hidden="false" name="SCOPE11" vbProcedure="false">#REF!</definedName>
    <definedName function="false" hidden="false" name="SCOPE12" vbProcedure="false">#REF!</definedName>
    <definedName function="false" hidden="false" name="SCOPE2" vbProcedure="false">#REF!</definedName>
    <definedName function="false" hidden="false" name="SCOPE3" vbProcedure="false">#REF!</definedName>
    <definedName function="false" hidden="false" name="SCOPE4" vbProcedure="false">#REF!</definedName>
    <definedName function="false" hidden="false" name="SCOPE5" vbProcedure="false">#REF!</definedName>
    <definedName function="false" hidden="false" name="SCOPE6" vbProcedure="false">#REF!</definedName>
    <definedName function="false" hidden="false" name="SCOPE7" vbProcedure="false">#REF!</definedName>
    <definedName function="false" hidden="false" name="SCOPE8" vbProcedure="false">#REF!</definedName>
    <definedName function="false" hidden="false" name="SCOPE9" vbProcedure="false">#REF!</definedName>
    <definedName function="false" hidden="false" name="SCOPE_1" vbProcedure="false">#REF!</definedName>
    <definedName function="false" hidden="false" name="scope_10" vbProcedure="false">[55]TEHSHEET!$A$1</definedName>
    <definedName function="false" hidden="false" name="SCOPE_16_LD" vbProcedure="false">#REF!</definedName>
    <definedName function="false" hidden="false" name="SCOPE_16_PRT" vbProcedure="false">P1_SCOPE_16_PRT,P2_SCOPE_16_PRT</definedName>
    <definedName function="false" hidden="false" name="SCOPE_17_1_LD" vbProcedure="false">#REF!</definedName>
    <definedName function="false" hidden="false" name="SCOPE_17_1_PRT" vbProcedure="false">'[45]17.1'!$D$14:$F$17,'[45]17.1'!$D$19:$F$22,'[45]17.1'!$I$9:$I$12,'[45]17.1'!$I$14:$I$17,'[45]17.1'!$I$19:$I$22,'[45]17.1'!$D$9:$F$12</definedName>
    <definedName function="false" hidden="false" name="SCOPE_17_LD" vbProcedure="false">#REF!</definedName>
    <definedName function="false" hidden="false" name="SCOPE_17_PRT" vbProcedure="false">'[45]17'!$J$39:$M$41,'[45]17'!$E$43:$H$51,'[45]17'!$J$43:$M$51,'[45]17'!$E$54:$H$56,'[45]17'!$E$58:$H$66,'[45]17'!$E$69:$M$81,'[45]17'!$E$9:$H$11,P1_SCOPE_17_PRT</definedName>
    <definedName function="false" hidden="false" name="SCOPE_2" vbProcedure="false">'[17]Приложение 2'!$A$9729</definedName>
    <definedName function="false" hidden="false" name="SCOPE_24_LD" vbProcedure="false">'[45]24'!$E$8:$J$47,'[45]24'!$E$49:$J$66</definedName>
    <definedName function="false" hidden="false" name="SCOPE_24_PRT" vbProcedure="false">'[45]24'!$E$41:$I$41,'[45]24'!$E$34:$I$34,'[45]24'!$E$36:$I$36,'[45]24'!$E$43:$I$43</definedName>
    <definedName function="false" hidden="false" name="SCOPE_25_LD" vbProcedure="false">#REF!</definedName>
    <definedName function="false" hidden="false" name="SCOPE_25_PRT" vbProcedure="false">'[45]25'!$E$20:$I$20,'[45]25'!$E$34:$I$34,'[45]25'!$E$41:$I$41,'[45]25'!$E$8:$I$10</definedName>
    <definedName function="false" hidden="false" name="SCOPE_2_1" vbProcedure="false">'[17]Приложение 2'!$AM$39</definedName>
    <definedName function="false" hidden="false" name="SCOPE_2_DR1" vbProcedure="false">#REF!</definedName>
    <definedName function="false" hidden="false" name="SCOPE_2_DR10" vbProcedure="false">#REF!</definedName>
    <definedName function="false" hidden="false" name="SCOPE_2_DR11" vbProcedure="false">#REF!</definedName>
    <definedName function="false" hidden="false" name="SCOPE_2_DR2" vbProcedure="false">#REF!</definedName>
    <definedName function="false" hidden="false" name="SCOPE_2_DR3" vbProcedure="false">#REF!</definedName>
    <definedName function="false" hidden="false" name="SCOPE_2_DR4" vbProcedure="false">#REF!</definedName>
    <definedName function="false" hidden="false" name="SCOPE_2_DR5" vbProcedure="false">#REF!</definedName>
    <definedName function="false" hidden="false" name="SCOPE_2_DR6" vbProcedure="false">#REF!</definedName>
    <definedName function="false" hidden="false" name="SCOPE_2_DR7" vbProcedure="false">#REF!</definedName>
    <definedName function="false" hidden="false" name="SCOPE_2_DR8" vbProcedure="false">#REF!</definedName>
    <definedName function="false" hidden="false" name="SCOPE_2_DR9" vbProcedure="false">#REF!</definedName>
    <definedName function="false" hidden="false" name="SCOPE_3" vbProcedure="false">#REF!</definedName>
    <definedName function="false" hidden="false" name="SCOPE_3_DR1" vbProcedure="false">#REF!</definedName>
    <definedName function="false" hidden="false" name="SCOPE_3_DR10" vbProcedure="false">#REF!</definedName>
    <definedName function="false" hidden="false" name="SCOPE_3_DR11" vbProcedure="false">#REF!</definedName>
    <definedName function="false" hidden="false" name="SCOPE_3_DR2" vbProcedure="false">#REF!</definedName>
    <definedName function="false" hidden="false" name="SCOPE_3_DR3" vbProcedure="false">#REF!</definedName>
    <definedName function="false" hidden="false" name="SCOPE_3_DR4" vbProcedure="false">#REF!</definedName>
    <definedName function="false" hidden="false" name="SCOPE_3_DR5" vbProcedure="false">#REF!</definedName>
    <definedName function="false" hidden="false" name="SCOPE_3_DR6" vbProcedure="false">#REF!</definedName>
    <definedName function="false" hidden="false" name="SCOPE_3_DR7" vbProcedure="false">#REF!</definedName>
    <definedName function="false" hidden="false" name="SCOPE_3_DR8" vbProcedure="false">#REF!</definedName>
    <definedName function="false" hidden="false" name="SCOPE_3_DR9" vbProcedure="false">#REF!</definedName>
    <definedName function="false" hidden="false" name="SCOPE_3_LD" vbProcedure="false">#REF!</definedName>
    <definedName function="false" hidden="false" name="SCOPE_3_PRT" vbProcedure="false">#REF!</definedName>
    <definedName function="false" hidden="false" name="SCOPE_4" vbProcedure="false">#REF!</definedName>
    <definedName function="false" hidden="false" name="SCOPE_4_PRT" vbProcedure="false">'[45]4'!$Z$27:$AC$31,'[45]4'!$F$14:$I$20,P1_SCOPE_4_PRT,P2_SCOPE_4_PRT</definedName>
    <definedName function="false" hidden="false" name="SCOPE_5_LD" vbProcedure="false">#REF!</definedName>
    <definedName function="false" hidden="false" name="SCOPE_5_PRT" vbProcedure="false">'[45]5'!$Z$27:$AC$31,'[45]5'!$F$14:$I$21,P1_SCOPE_5_PRT,P2_SCOPE_5_PRT</definedName>
    <definedName function="false" hidden="false" name="scope_6" vbProcedure="false">[55]TEHSHEET!$A$6657</definedName>
    <definedName function="false" hidden="false" name="scope_7" vbProcedure="false">[55]TEHSHEET!$AA$27</definedName>
    <definedName function="false" hidden="false" name="scope_8" vbProcedure="false">[55]TEHSHEET!$A$1</definedName>
    <definedName function="false" hidden="false" name="scope_9" vbProcedure="false">[55]TEHSHEET!$A$1</definedName>
    <definedName function="false" hidden="false" name="SCOPE_APR" vbProcedure="false">#REF!</definedName>
    <definedName function="false" hidden="false" name="SCOPE_AUG" vbProcedure="false">#REF!</definedName>
    <definedName function="false" hidden="false" name="SCOPE_BAL_EN" vbProcedure="false">#REF!</definedName>
    <definedName function="false" hidden="false" name="SCOPE_CL" vbProcedure="false">[56]Справочники!$F$11</definedName>
    <definedName function="false" hidden="false" name="SCOPE_CORR" vbProcedure="false">#REF!,#REF!,#REF!,#REF!,#REF!,P1_SCOPE_CORR,P2_SCOPE_CORR</definedName>
    <definedName function="false" hidden="false" name="SCOPE_CPR" vbProcedure="false">#REF!</definedName>
    <definedName function="false" hidden="false" name="SCOPE_DEC" vbProcedure="false">#REF!</definedName>
    <definedName function="false" hidden="false" name="SCOPE_DOP" vbProcedure="false">[44]Регионы!$DV$126,P1_SCOPE_DOP</definedName>
    <definedName function="false" hidden="false" name="SCOPE_DOP2" vbProcedure="false">#REF!,#REF!,#REF!,#REF!,#REF!,#REF!</definedName>
    <definedName function="false" hidden="false" name="SCOPE_DOP3" vbProcedure="false">#REF!,#REF!,#REF!,#REF!,#REF!,#REF!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1_PRT" vbProcedure="false">'[45]Ф-1 (для АО-энерго)'!$D$86:$E$95,P1_SCOPE_F1_PRT,P2_SCOPE_F1_PRT,P3_SCOPE_F1_PRT,P4_SCOPE_F1_PRT</definedName>
    <definedName function="false" hidden="false" name="SCOPE_F2_LD1" vbProcedure="false">#REF!</definedName>
    <definedName function="false" hidden="false" name="SCOPE_F2_LD2" vbProcedure="false">#REF!</definedName>
    <definedName function="false" hidden="false" name="SCOPE_F2_PRT" vbProcedure="false">'[45]Ф-2 (для АО-энерго)'!$C$5:$D$5,'[45]Ф-2 (для АО-энерго)'!$C$52:$C$57,'[45]Ф-2 (для АО-энерго)'!$D$57:$G$57,P1_SCOPE_F2_PRT,P2_SCOPE_F2_PRT</definedName>
    <definedName function="false" hidden="false" name="SCOPE_FEB" vbProcedure="false">#REF!</definedName>
    <definedName function="false" hidden="false" name="SCOPE_FL" vbProcedure="false">[56]Справочники!$H$11:$H$14</definedName>
    <definedName function="false" hidden="false" name="SCOPE_FLOAD" vbProcedure="false">'[20]Рег генер'!$F$13:$F$28,P1_SCOPE_FLOAD</definedName>
    <definedName function="false" hidden="false" name="SCOPE_FORM46_EE1" vbProcedure="false">#REF!</definedName>
    <definedName function="false" hidden="false" name="SCOPE_FORM46_EE1_ZAG_KOD" vbProcedure="false">[57]Заголовок!B$25345</definedName>
    <definedName function="false" hidden="false" name="SCOPE_FOR_COPY_01" vbProcedure="false">#REF!</definedName>
    <definedName function="false" hidden="false" name="SCOPE_FOR_LOAD" vbProcedure="false">#REF!</definedName>
    <definedName function="false" hidden="false" name="SCOPE_FOR_LOAD_0" vbProcedure="false">#REF!</definedName>
    <definedName function="false" hidden="false" name="SCOPE_FOR_LOAD_01" vbProcedure="false">#REF!</definedName>
    <definedName function="false" hidden="false" name="SCOPE_FOR_LOAD_1" vbProcedure="false">#REF!</definedName>
    <definedName function="false" hidden="false" name="SCOPE_FOR_LOAD_1_1" vbProcedure="false">#REF!</definedName>
    <definedName function="false" hidden="false" name="SCOPE_FOR_LOAD_2" vbProcedure="false">#REF!</definedName>
    <definedName function="false" hidden="false" name="SCOPE_FOR_LOAD_3" vbProcedure="false">#REF!,#REF!,#REF!,#REF!,#REF!,#REF!,#REF!,#REF!,#REF!,#REF!</definedName>
    <definedName function="false" hidden="false" name="SCOPE_FOR_LOAD_SPR" vbProcedure="false">#REF!</definedName>
    <definedName function="false" hidden="false" name="SCOPE_FRML" vbProcedure="false">'[20]Рег генер'!$F$46,'[20]Рег генер'!$F$13:$F$16,P1_SCOPE_FRML</definedName>
    <definedName function="false" hidden="false" name="SCOPE_FST7" vbProcedure="false">#REF!,#REF!,#REF!,#REF!,P1_SCOPE_FST7</definedName>
    <definedName function="false" hidden="false" name="SCOPE_FUEL_ET" vbProcedure="false">#REF!</definedName>
    <definedName function="false" hidden="false" name="SCOPE_FULL_LOAD" vbProcedure="false">P14_SCOPE_FULL_LOAD,P15_SCOPE_FULL_LOAD</definedName>
    <definedName function="false" hidden="false" name="SCOPE_IND" vbProcedure="false">'[44]2008 -2010'!$H$15:$I$15,P1_SCOPE_IND,P2_SCOPE_IND,P3_SCOPE_IND,P4_SCOPE_IND,P5_SCOPE_IND</definedName>
    <definedName function="false" hidden="false" name="SCOPE_IND2" vbProcedure="false">'[44]2008 -2010'!$AB$58:$AC$58,'[44]2008 -2010'!$H$15:$I$15,P1_SCOPE_IND2,P2_SCOPE_IND2,P3_SCOPE_IND2,P4_SCOPE_IND2,P5_SCOPE_IND2</definedName>
    <definedName function="false" hidden="false" name="SCOPE_JAN" vbProcedure="false">#REF!</definedName>
    <definedName function="false" hidden="false" name="SCOPE_JUL" vbProcedure="false">#REF!</definedName>
    <definedName function="false" hidden="false" name="SCOPE_JUN" vbProcedure="false">#REF!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2" vbProcedure="false">'[58]Стоимость ЭЭ'!$G$111:$AN$113,'[58]Стоимость ЭЭ'!$G$93:$AN$95,'[58]Стоимость ЭЭ'!$G$51:$AN$53</definedName>
    <definedName function="false" hidden="false" name="SCOPE_LOAD_10" vbProcedure="false">#REF!</definedName>
    <definedName function="false" hidden="false" name="SCOPE_LOAD_6" vbProcedure="false">#REF!</definedName>
    <definedName function="false" hidden="false" name="SCOPE_LOAD_7" vbProcedure="false">#REF!</definedName>
    <definedName function="false" hidden="false" name="SCOPE_LOAD_8" vbProcedure="false">#REF!</definedName>
    <definedName function="false" hidden="false" name="SCOPE_LOAD_9" vbProcedure="false">#REF!</definedName>
    <definedName function="false" hidden="false" name="SCOPE_LOAD_FUEL" vbProcedure="false">#REF!</definedName>
    <definedName function="false" hidden="false" name="SCOPE_MAR" vbProcedure="false">#REF!</definedName>
    <definedName function="false" hidden="false" name="SCOPE_MAY" vbProcedure="false">#REF!</definedName>
    <definedName function="false" hidden="false" name="SCOPE_MO" vbProcedure="false">[59]Справочники!$K$6:$K$742,[59]Справочники!$GG$189</definedName>
    <definedName function="false" hidden="false" name="SCOPE_MUPS" vbProcedure="false">[59]Свод!$GH$190,[59]Свод!$GH$190</definedName>
    <definedName function="false" hidden="false" name="SCOPE_MUPS_NAMES" vbProcedure="false">[59]Свод!$GH$190,[59]Свод!$GH$190</definedName>
    <definedName function="false" hidden="false" name="SCOPE_NALOG" vbProcedure="false">[60]Справочники!$R$3:$R$4</definedName>
    <definedName function="false" hidden="false" name="SCOPE_NotInd" vbProcedure="false">P2_SCOPE_NotInd,P3_SCOPE_NotInd,P4_SCOPE_NotInd,P5_SCOPE_NotInd,P6_SCOPE_NotInd,P7_SCOPE_NotInd</definedName>
    <definedName function="false" hidden="false" name="SCOPE_NotInd2" vbProcedure="false">P4_SCOPE_NotInd2,P5_SCOPE_NotInd2,P6_SCOPE_NotInd2,P7_SCOPE_NotInd2</definedName>
    <definedName function="false" hidden="false" name="SCOPE_NotInd3" vbProcedure="false">'[44]2008 -2010'!$AD$36:$AD$37,'[44]2008 -2010'!$AF$36:$AF$37,'[44]2008 -2010'!$G$59:$G$60,P1_SCOPE_NotInd3,P2_SCOPE_NotInd3</definedName>
    <definedName function="false" hidden="false" name="SCOPE_NOV" vbProcedure="false">#REF!</definedName>
    <definedName function="false" hidden="false" name="SCOPE_OCT" vbProcedure="false">#REF!</definedName>
    <definedName function="false" hidden="false" name="SCOPE_ORE" vbProcedure="false">#REF!</definedName>
    <definedName function="false" hidden="false" name="SCOPE_OUTD" vbProcedure="false">[30]FST5!$G$23:$G$30,[30]FST5!$G$32:$G$35,[30]FST5!$G$37,[30]FST5!$G$39:$G$45,[30]FST5!$G$47,[30]FST5!$G$49,[30]FST5!$G$5:$G$21</definedName>
    <definedName function="false" hidden="false" name="SCOPE_PER_LD" vbProcedure="false">#REF!</definedName>
    <definedName function="false" hidden="false" name="SCOPE_PER_PRT" vbProcedure="false">P5_SCOPE_PER_PRT,P6_SCOPE_PER_PRT,P7_SCOPE_PER_PRT,P8_SCOPE_PER_PRT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[61]TEHSHEET!$M$5:$M$93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AVE2" vbProcedure="false">'[44]2008 -2010'!$L$36:$L$37,'[44]2008 -2010'!$J$29,'[44]2008 -2010'!$J$21,'[44]2008 -2010'!$J$14,'[44]2008 -2010'!$AD$48,P1_SCOPE_SAVE2,P2_SCOPE_SAVE2</definedName>
    <definedName function="false" hidden="false" name="SCOPE_SBTLD" vbProcedure="false">#REF!</definedName>
    <definedName function="false" hidden="false" name="SCOPE_SEP" vbProcedure="false">#REF!</definedName>
    <definedName function="false" hidden="false" name="SCOPE_SETLD" vbProcedure="false">#REF!</definedName>
    <definedName function="false" hidden="false" name="SCOPE_SPR_ET" vbProcedure="false">#REF!</definedName>
    <definedName function="false" hidden="false" name="SCOPE_SPR_PRT" vbProcedure="false">[45]Справочники!$D$21:$J$22,[45]Справочники!$E$13:$I$14,[45]Справочники!$F$27:$H$28</definedName>
    <definedName function="false" hidden="false" name="SCOPE_SS" vbProcedure="false">#REF!,#REF!,#REF!,#REF!,#REF!,#REF!</definedName>
    <definedName function="false" hidden="false" name="SCOPE_SS2" vbProcedure="false">#REF!</definedName>
    <definedName function="false" hidden="false" name="SCOPE_SVOD" vbProcedure="false">[20]Свод!$J$45,[20]Свод!$D$5:$J$42</definedName>
    <definedName function="false" hidden="false" name="SCOPE_SV_LD1" vbProcedure="false">[45]свод!$E$104:$M$104,[45]свод!$E$106:$M$117,[45]свод!$E$120:$M$121,[45]свод!$E$123:$M$127,[45]свод!$E$10:$M$68,P1_SCOPE_SV_LD1</definedName>
    <definedName function="false" hidden="false" name="SCOPE_SV_LD2" vbProcedure="false">#REF!</definedName>
    <definedName function="false" hidden="false" name="SCOPE_SV_PRT" vbProcedure="false">P1_SCOPE_SV_PRT,P2_SCOPE_SV_PRT,P3_SCOPE_SV_PRT</definedName>
    <definedName function="false" hidden="false" name="SCOPE_TEST" vbProcedure="false">#REF!</definedName>
    <definedName function="false" hidden="false" name="SCOPE_TP" vbProcedure="false">[30]FST5!$L$12:$L$23,[30]FST5!$L$5:$L$8</definedName>
    <definedName function="false" hidden="false" name="SCOPE_YEAR" vbProcedure="false">#REF!</definedName>
    <definedName function="false" hidden="false" name="SCP11_1" vbProcedure="false">#REF!</definedName>
    <definedName function="false" hidden="false" name="SC_CLR" vbProcedure="false">'[43]Для заполнения'!$D$4:$D$11,'[43]Для заполнения'!$E$90,P1_SC_CLR,P2_SC_CLR</definedName>
    <definedName function="false" hidden="false" name="SEP" vbProcedure="false">#REF!</definedName>
    <definedName function="false" hidden="false" name="Sesse2" vbProcedure="false">#REF!</definedName>
    <definedName function="false" hidden="false" name="SETcom" vbProcedure="false">[20]Справочник!$B$15:$D$18,[20]Справочник!$H$32:$K$32</definedName>
    <definedName function="false" hidden="false" name="SET_ET" vbProcedure="false">#REF!</definedName>
    <definedName function="false" hidden="false" name="SET_PROT" vbProcedure="false">[20]сети!$G$17:$Y$21,[20]сети!$G$14:$Y$15,[20]сети!$G$11:$Y$12,[20]сети!$G$8:$Y$9,[20]сети!$G$47:$Y$50,P1_SET_PROT</definedName>
    <definedName function="false" hidden="false" name="SET_PRT" vbProcedure="false">[20]сети!$G$39:$Y$39,[20]сети!$G$41:$Y$43,[20]сети!$G$47:$Y$50,[20]сети!$G$8:$Y$9,P1_SET_PRT</definedName>
    <definedName function="false" hidden="false" name="SET_SCOPE" vbProcedure="false">[62]Справочник!$I$16:$I$28,[62]Справочник!$I$1</definedName>
    <definedName function="false" hidden="false" name="SET_SCOPE2" vbProcedure="false">[63]Справочник!$AC$1</definedName>
    <definedName function="false" hidden="false" name="sffg" vbProcedure="false">NA()</definedName>
    <definedName function="false" hidden="false" name="Shares" vbProcedure="false">#REF!</definedName>
    <definedName function="false" hidden="false" name="Sheet2?prefix?" vbProcedure="false">"H"</definedName>
    <definedName function="false" hidden="false" name="size" vbProcedure="false">#REF!</definedName>
    <definedName function="false" hidden="false" name="SOCIETA_______" vbProcedure="false">#REF!</definedName>
    <definedName function="false" hidden="false" name="solver_num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SPRAV_PROT" vbProcedure="false">[59]Справочники!$E$6,[59]Справочники!$D$11:$D$902,[59]Справочники!$E$3</definedName>
    <definedName function="false" hidden="false" name="SPR_ET" vbProcedure="false">[22]TEHSHEET!$A$1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[20]Справочники!$GP$198,[20]Справочники!$GP$198</definedName>
    <definedName function="false" hidden="false" name="SPR_SCOPE" vbProcedure="false">#REF!</definedName>
    <definedName function="false" hidden="false" name="SPR_TES_ET" vbProcedure="false">#REF!</definedName>
    <definedName function="false" hidden="false" name="SP_AL" vbProcedure="false">[64]Parametri!$B$34</definedName>
    <definedName function="false" hidden="false" name="SP_BB" vbProcedure="false">[64]Parametri!$B$41</definedName>
    <definedName function="false" hidden="false" name="SP_IL" vbProcedure="false">[64]Parametri!$B$35</definedName>
    <definedName function="false" hidden="false" name="SP_KI" vbProcedure="false">[64]Parametri!$B$38</definedName>
    <definedName function="false" hidden="false" name="SP_KU" vbProcedure="false">[64]Parametri!$B$39</definedName>
    <definedName function="false" hidden="false" name="SP_MU" vbProcedure="false">[64]Parametri!$B$40</definedName>
    <definedName function="false" hidden="false" name="SP_OPT" vbProcedure="false">#REF!</definedName>
    <definedName function="false" hidden="false" name="SP_OPT_ET" vbProcedure="false">[22]TEHSHEET!B50178</definedName>
    <definedName function="false" hidden="false" name="SP_ROZN" vbProcedure="false">#REF!</definedName>
    <definedName function="false" hidden="false" name="SP_ROZN_ET" vbProcedure="false">[22]TEHSHEET!$A$8193</definedName>
    <definedName function="false" hidden="false" name="SP_SB" vbProcedure="false">[64]Parametri!$B$36</definedName>
    <definedName function="false" hidden="false" name="SP_SC_1" vbProcedure="false">#REF!</definedName>
    <definedName function="false" hidden="false" name="SP_SC_2" vbProcedure="false">#REF!</definedName>
    <definedName function="false" hidden="false" name="SP_SC_3" vbProcedure="false">#REF!</definedName>
    <definedName function="false" hidden="false" name="SP_SC_4" vbProcedure="false">#REF!</definedName>
    <definedName function="false" hidden="false" name="SP_SC_5" vbProcedure="false">#REF!</definedName>
    <definedName function="false" hidden="false" name="SP_ST_OPT" vbProcedure="false">[22]TEHSHEET!$A$1</definedName>
    <definedName function="false" hidden="false" name="SP_ST_ROZN" vbProcedure="false">[22]TEHSHEET!$A$1</definedName>
    <definedName function="false" hidden="false" name="SP_ZU" vbProcedure="false">[64]Parametri!$B$37</definedName>
    <definedName function="false" hidden="false" name="sq" vbProcedure="false">#REF!</definedName>
    <definedName function="false" hidden="false" name="ss" vbProcedure="false">[16]!Foglio1</definedName>
    <definedName function="false" hidden="false" name="straord" vbProcedure="false">'[27]Stampa di controllo_AC'!$E$6:$J$25</definedName>
    <definedName function="false" hidden="false" name="STYPE" vbProcedure="false">[33]TEHSHEET!$B$2:$B$4</definedName>
    <definedName function="false" hidden="false" name="T0?axis?ПРД?БАЗ" vbProcedure="false">'[48]0'!$I$7:$J$112,'[48]0'!$F$7:$G$112</definedName>
    <definedName function="false" hidden="false" name="T0?axis?ПРД?ПРЕД" vbProcedure="false">'[48]0'!$K$7:$L$112,'[48]0'!$D$7:$E$112</definedName>
    <definedName function="false" hidden="false" name="T0?axis?ПРД?РЕГ" vbProcedure="false">#REF!</definedName>
    <definedName function="false" hidden="false" name="T0?axis?ПФ?ПЛАН" vbProcedure="false">'[48]0'!$I$7:$I$112,'[48]0'!$D$7:$D$112,'[48]0'!$K$7:$K$112,'[48]0'!$F$7:$F$112</definedName>
    <definedName function="false" hidden="false" name="T0?axis?ПФ?ФАКТ" vbProcedure="false">'[48]0'!$J$7:$J$112,'[48]0'!$E$7:$E$112,'[48]0'!$L$7:$L$112,'[48]0'!$G$7:$G$112</definedName>
    <definedName function="false" hidden="false" name="T0?Data" vbProcedure="false">'[48]0'!$D$8:$L$52,'[48]0'!$D$54:$L$59,'[48]0'!$D$63:$L$64,'[48]0'!$D$68:$L$70,'[48]0'!$D$72:$L$74,'[48]0'!$D$77:$L$92,'[48]0'!$D$95:$L$97,'[48]0'!$D$99:$L$104,'[48]0'!$D$107:$L$108,'[48]0'!$D$111:$L$112</definedName>
    <definedName function="false" hidden="false" name="T0?item_ext?РОСТ" vbProcedure="false">#REF!</definedName>
    <definedName function="false" hidden="false" name="T0?L0_1" vbProcedure="false">#REF!</definedName>
    <definedName function="false" hidden="false" name="T0?L0_2" vbProcedure="false">#REF!</definedName>
    <definedName function="false" hidden="false" name="T0?L1" vbProcedure="false">#REF!</definedName>
    <definedName function="false" hidden="false" name="T0?L10" vbProcedure="false">#REF!</definedName>
    <definedName function="false" hidden="false" name="T0?L10_1" vbProcedure="false">#REF!</definedName>
    <definedName function="false" hidden="false" name="T0?L10_2" vbProcedure="false">#REF!</definedName>
    <definedName function="false" hidden="false" name="T0?L10_3" vbProcedure="false">#REF!</definedName>
    <definedName function="false" hidden="false" name="T0?L10_4" vbProcedure="false">#REF!</definedName>
    <definedName function="false" hidden="false" name="T0?L10_5" vbProcedure="false">#REF!</definedName>
    <definedName function="false" hidden="false" name="T0?L11" vbProcedure="false">#REF!</definedName>
    <definedName function="false" hidden="false" name="T0?L12" vbProcedure="false">#REF!</definedName>
    <definedName function="false" hidden="false" name="T0?L13" vbProcedure="false">#REF!</definedName>
    <definedName function="false" hidden="false" name="T0?L13_1" vbProcedure="false">#REF!</definedName>
    <definedName function="false" hidden="false" name="T0?L13_2" vbProcedure="false">#REF!</definedName>
    <definedName function="false" hidden="false" name="T0?L14" vbProcedure="false">#REF!</definedName>
    <definedName function="false" hidden="false" name="T0?L14_1" vbProcedure="false">#REF!</definedName>
    <definedName function="false" hidden="false" name="T0?L14_2" vbProcedure="false">#REF!</definedName>
    <definedName function="false" hidden="false" name="T0?L15" vbProcedure="false">#REF!</definedName>
    <definedName function="false" hidden="false" name="T0?L15_1" vbProcedure="false">#REF!</definedName>
    <definedName function="false" hidden="false" name="T0?L15_2" vbProcedure="false">#REF!</definedName>
    <definedName function="false" hidden="false" name="T0?L15_2_1" vbProcedure="false">#REF!</definedName>
    <definedName function="false" hidden="false" name="T0?L15_2_2" vbProcedure="false">#REF!</definedName>
    <definedName function="false" hidden="false" name="T0?L16" vbProcedure="false">#REF!</definedName>
    <definedName function="false" hidden="false" name="T0?L17" vbProcedure="false">#REF!</definedName>
    <definedName function="false" hidden="false" name="T0?L17_1" vbProcedure="false">#REF!</definedName>
    <definedName function="false" hidden="false" name="T0?L18" vbProcedure="false">#REF!</definedName>
    <definedName function="false" hidden="false" name="T0?L19" vbProcedure="false">#REF!</definedName>
    <definedName function="false" hidden="false" name="T0?L2" vbProcedure="false">#REF!</definedName>
    <definedName function="false" hidden="false" name="T0?L20" vbProcedure="false">#REF!</definedName>
    <definedName function="false" hidden="false" name="T0?L21" vbProcedure="false">#REF!</definedName>
    <definedName function="false" hidden="false" name="T0?L22" vbProcedure="false">#REF!</definedName>
    <definedName function="false" hidden="false" name="T0?L22_1" vbProcedure="false">#REF!</definedName>
    <definedName function="false" hidden="false" name="T0?L22_2" vbProcedure="false">#REF!</definedName>
    <definedName function="false" hidden="false" name="T0?L23" vbProcedure="false">#REF!</definedName>
    <definedName function="false" hidden="false" name="T0?L24" vbProcedure="false">#REF!</definedName>
    <definedName function="false" hidden="false" name="T0?L24_1" vbProcedure="false">#REF!</definedName>
    <definedName function="false" hidden="false" name="T0?L24_2" vbProcedure="false">#REF!</definedName>
    <definedName function="false" hidden="false" name="T0?L25" vbProcedure="false">#REF!</definedName>
    <definedName function="false" hidden="false" name="T0?L25_1" vbProcedure="false">#REF!</definedName>
    <definedName function="false" hidden="false" name="T0?L25_1_1" vbProcedure="false">#REF!</definedName>
    <definedName function="false" hidden="false" name="T0?L25_1_2" vbProcedure="false">#REF!</definedName>
    <definedName function="false" hidden="false" name="T0?L25_2" vbProcedure="false">#REF!</definedName>
    <definedName function="false" hidden="false" name="T0?L25_3" vbProcedure="false">#REF!</definedName>
    <definedName function="false" hidden="false" name="T0?L26_1" vbProcedure="false">#REF!</definedName>
    <definedName function="false" hidden="false" name="T0?L26_2" vbProcedure="false">#REF!</definedName>
    <definedName function="false" hidden="false" name="T0?L27_1" vbProcedure="false">#REF!</definedName>
    <definedName function="false" hidden="false" name="T0?L27_2" vbProcedure="false">#REF!</definedName>
    <definedName function="false" hidden="false" name="T0?L3" vbProcedure="false">#REF!</definedName>
    <definedName function="false" hidden="false" name="T0?L4" vbProcedure="false">#REF!</definedName>
    <definedName function="false" hidden="false" name="T0?L5" vbProcedure="false">#REF!</definedName>
    <definedName function="false" hidden="false" name="T0?L6" vbProcedure="false">#REF!</definedName>
    <definedName function="false" hidden="false" name="T0?L7" vbProcedure="false">#REF!</definedName>
    <definedName function="false" hidden="false" name="T0?L7_1" vbProcedure="false">#REF!</definedName>
    <definedName function="false" hidden="false" name="T0?L7_1_2" vbProcedure="false">#REF!</definedName>
    <definedName function="false" hidden="false" name="T0?L7_1_3" vbProcedure="false">#REF!</definedName>
    <definedName function="false" hidden="false" name="T0?L7_2" vbProcedure="false">#REF!</definedName>
    <definedName function="false" hidden="false" name="T0?L7_3" vbProcedure="false">#REF!</definedName>
    <definedName function="false" hidden="false" name="T0?L7_4" vbProcedure="false">#REF!</definedName>
    <definedName function="false" hidden="false" name="T0?L7_5" vbProcedure="false">#REF!</definedName>
    <definedName function="false" hidden="false" name="T0?L7_6" vbProcedure="false">#REF!</definedName>
    <definedName function="false" hidden="false" name="T0?L7_7" vbProcedure="false">#REF!</definedName>
    <definedName function="false" hidden="false" name="T0?L7_7_1" vbProcedure="false">#REF!</definedName>
    <definedName function="false" hidden="false" name="T0?L7_7_10" vbProcedure="false">#REF!</definedName>
    <definedName function="false" hidden="false" name="T0?L7_7_11" vbProcedure="false">#REF!</definedName>
    <definedName function="false" hidden="false" name="T0?L7_7_12" vbProcedure="false">#REF!</definedName>
    <definedName function="false" hidden="false" name="T0?L7_7_2" vbProcedure="false">#REF!</definedName>
    <definedName function="false" hidden="false" name="T0?L7_7_3" vbProcedure="false">#REF!</definedName>
    <definedName function="false" hidden="false" name="T0?L7_7_4" vbProcedure="false">#REF!</definedName>
    <definedName function="false" hidden="false" name="T0?L7_7_4_1" vbProcedure="false">#REF!</definedName>
    <definedName function="false" hidden="false" name="T0?L7_7_4_3" vbProcedure="false">#REF!</definedName>
    <definedName function="false" hidden="false" name="T0?L7_7_4_4" vbProcedure="false">#REF!</definedName>
    <definedName function="false" hidden="false" name="T0?L7_7_4_5" vbProcedure="false">#REF!</definedName>
    <definedName function="false" hidden="false" name="T0?L7_7_5" vbProcedure="false">#REF!</definedName>
    <definedName function="false" hidden="false" name="T0?L7_7_6" vbProcedure="false">#REF!</definedName>
    <definedName function="false" hidden="false" name="T0?L7_7_7" vbProcedure="false">#REF!</definedName>
    <definedName function="false" hidden="false" name="T0?L7_7_8" vbProcedure="false">#REF!</definedName>
    <definedName function="false" hidden="false" name="T0?L7_7_9" vbProcedure="false">#REF!</definedName>
    <definedName function="false" hidden="false" name="T0?L8" vbProcedure="false">#REF!</definedName>
    <definedName function="false" hidden="false" name="T0?L8_1" vbProcedure="false">#REF!</definedName>
    <definedName function="false" hidden="false" name="T0?L8_2" vbProcedure="false">#REF!</definedName>
    <definedName function="false" hidden="false" name="T0?L8_3" vbProcedure="false">#REF!</definedName>
    <definedName function="false" hidden="false" name="T0?L8_4" vbProcedure="false">#REF!</definedName>
    <definedName function="false" hidden="false" name="T0?L8_5" vbProcedure="false">#REF!</definedName>
    <definedName function="false" hidden="false" name="T0?L8_6" vbProcedure="false">#REF!</definedName>
    <definedName function="false" hidden="false" name="T0?L9" vbProcedure="false">#REF!</definedName>
    <definedName function="false" hidden="false" name="T0?L9_1" vbProcedure="false">#REF!</definedName>
    <definedName function="false" hidden="false" name="T0?L9_2" vbProcedure="false">#REF!</definedName>
    <definedName function="false" hidden="false" name="T0?L9_3" vbProcedure="false">#REF!</definedName>
    <definedName function="false" hidden="false" name="T0?L9_3_1" vbProcedure="false">#REF!</definedName>
    <definedName function="false" hidden="false" name="T0?L9_3_2" vbProcedure="false">#REF!</definedName>
    <definedName function="false" hidden="false" name="T0?Name" vbProcedure="false">#REF!</definedName>
    <definedName function="false" hidden="false" name="T0?Table" vbProcedure="false">#REF!</definedName>
    <definedName function="false" hidden="false" name="T0?Title" vbProcedure="false">#REF!</definedName>
    <definedName function="false" hidden="false" name="T0?unit?МВТ" vbProcedure="false">'[48]0'!$D$8:$H$8,'[48]0'!$D$86:$H$86</definedName>
    <definedName function="false" hidden="false" name="T0?unit?МКВТЧ" vbProcedure="false">#REF!</definedName>
    <definedName function="false" hidden="false" name="T0?unit?ПРЦ" vbProcedure="false">'[48]0'!$D$87:$H$88,'[48]0'!$D$96:$H$97,'[48]0'!$D$107:$H$108,'[48]0'!$D$111:$H$112,'[48]0'!$I$7:$L$112</definedName>
    <definedName function="false" hidden="false" name="T0?unit?РУБ_ГКАЛ" vbProcedure="false">'[48]0'!$D$89:$H$89,'[48]0'!$D$92:$H$92</definedName>
    <definedName function="false" hidden="false" name="T0?unit?РУБ_МВТ_МЕС" vbProcedure="false">#REF!</definedName>
    <definedName function="false" hidden="false" name="T0?unit?РУБ_ТКВТЧ" vbProcedure="false">#REF!</definedName>
    <definedName function="false" hidden="false" name="T0?unit?ТГКАЛ" vbProcedure="false">#REF!</definedName>
    <definedName function="false" hidden="false" name="T0?unit?ТРУБ" vbProcedure="false">'[48]0'!$D$14:$H$52,'[48]0'!$D$54:$H$59,'[48]0'!$D$63:$H$64,'[48]0'!$D$68:$H$70,'[48]0'!$D$72:$H$74,'[48]0'!$D$77:$H$77,'[48]0'!$D$79:$H$81,'[48]0'!$D$90:$H$91,'[48]0'!$D$99:$H$104,'[48]0'!$D$78:$H$78</definedName>
    <definedName function="false" hidden="false" name="T10?axis?R?ДОГОВОР" vbProcedure="false">'[48]10'!$D$9:$L$11,'[48]10'!$D$15:$L$17,'[48]10'!$D$21:$L$23,'[48]10'!$D$27:$L$29</definedName>
    <definedName function="false" hidden="false" name="T10?axis?R?ДОГОВОР?" vbProcedure="false">'[48]10'!$B$9:$B$11,'[48]10'!$B$15:$B$17,'[48]10'!$B$21:$B$23,'[48]10'!$B$27:$B$29</definedName>
    <definedName function="false" hidden="false" name="T10?axis?ПРД?БАЗ" vbProcedure="false">'[48]10'!$I$6:$J$31,'[48]10'!$F$6:$G$31</definedName>
    <definedName function="false" hidden="false" name="T10?axis?ПРД?ПРЕД" vbProcedure="false">'[48]10'!$K$6:$L$31,'[48]10'!$D$6:$E$31</definedName>
    <definedName function="false" hidden="false" name="T10?axis?ПРД?РЕГ" vbProcedure="false">#REF!</definedName>
    <definedName function="false" hidden="false" name="T10?axis?ПФ?ПЛАН" vbProcedure="false">'[48]10'!$I$6:$I$31,'[48]10'!$D$6:$D$31,'[48]10'!$K$6:$K$31,'[48]10'!$F$6:$F$31</definedName>
    <definedName function="false" hidden="false" name="T10?axis?ПФ?ФАКТ" vbProcedure="false">'[48]10'!$J$6:$J$31,'[48]10'!$E$6:$E$31,'[48]10'!$L$6:$L$31,'[48]10'!$G$6:$G$31</definedName>
    <definedName function="false" hidden="false" name="T10?Data" vbProcedure="false">'[48]10'!$D$6:$L$7,'[48]10'!$D$9:$L$11,'[48]10'!$D$13:$L$13,'[48]10'!$D$15:$L$17,'[48]10'!$D$19:$L$19,'[48]10'!$D$21:$L$23,'[48]10'!$D$25:$L$25,'[48]10'!$D$27:$L$29,'[48]10'!$D$31:$L$31</definedName>
    <definedName function="false" hidden="false" name="T10?item_ext?РОСТ" vbProcedure="false">#REF!</definedName>
    <definedName function="false" hidden="false" name="T10?L1" vbProcedure="false">#REF!</definedName>
    <definedName function="false" hidden="false" name="T10?L10" vbProcedure="false">'[47]10'!$K$54:$K$56,'[47]10'!$K$58:$K$60,'[47]10'!$K$62:$K$64,'[47]10'!$K$21:$K$23,'[47]10'!$K$25:$K$27,'[47]10'!$K$29:$K$31,'[47]10'!$K$33,'[47]10'!$K$36:$K$39,'[47]10'!$K$42:$K$44,'[47]10'!$K$46:$K$48,'[47]10'!$K$17:$K$19,'[47]10'!$K$50:$K$52</definedName>
    <definedName function="false" hidden="false" name="T10?L11" vbProcedure="false">'[47]10'!$L$54:$L$56,'[47]10'!$L$58:$L$60,'[47]10'!$L$62:$L$64,'[47]10'!$L$21:$L$23,'[47]10'!$L$25:$L$27,'[47]10'!$L$29:$L$31,'[47]10'!$L$33,'[47]10'!$L$36:$L$39,'[47]10'!$L$42:$L$44,'[47]10'!$L$46:$L$48,'[47]10'!$L$17:$L$19,'[47]10'!$L$50:$L$52</definedName>
    <definedName function="false" hidden="false" name="T10?L12" vbProcedure="false">'[47]10'!$M$54:$M$56,'[47]10'!$M$58:$M$60,'[47]10'!$M$62:$M$64,'[47]10'!$M$21:$M$23,'[47]10'!$M$25:$M$27,'[47]10'!$M$29:$M$31,'[47]10'!$M$33,'[47]10'!$M$36:$M$39,'[47]10'!$M$42:$M$44,'[47]10'!$M$46:$M$48,'[47]10'!$M$17:$M$19,'[47]10'!$M$50:$M$52</definedName>
    <definedName function="false" hidden="false" name="T10?L13" vbProcedure="false">'[47]10'!$N$54:$N$56,'[47]10'!$N$58:$N$60,'[47]10'!$N$62:$N$64,'[47]10'!$N$21:$N$23,'[47]10'!$N$25:$N$27,'[47]10'!$N$29:$N$31,'[47]10'!$N$33,'[47]10'!$N$36:$N$39,'[47]10'!$N$42:$N$44,'[47]10'!$N$46:$N$48,'[47]10'!$N$17:$N$19,'[47]10'!$N$50:$N$52</definedName>
    <definedName function="false" hidden="false" name="T10?L14" vbProcedure="false">'[47]10'!$O$54:$O$56,'[47]10'!$O$58:$O$60,'[47]10'!$O$62:$O$64,'[47]10'!$O$21:$O$23,'[47]10'!$O$25:$O$27,'[47]10'!$O$29:$O$31,'[47]10'!$O$33,'[47]10'!$O$36:$O$39,'[47]10'!$O$42:$O$44,'[47]10'!$O$46:$O$48,'[47]10'!$O$17:$O$19,'[47]10'!$O$50:$O$52</definedName>
    <definedName function="false" hidden="false" name="T10?L15" vbProcedure="false">'[47]10'!$P$54:$P$56,'[47]10'!$P$58:$P$60,'[47]10'!$P$62:$P$64,'[47]10'!$P$21:$P$23,'[47]10'!$P$25:$P$27,'[47]10'!$P$29:$P$31,'[47]10'!$P$33,'[47]10'!$P$36:$P$39,'[47]10'!$P$42:$P$44,'[47]10'!$P$46:$P$48,'[47]10'!$P$17:$P$19,'[47]10'!$P$50:$P$52</definedName>
    <definedName function="false" hidden="false" name="T10?L16" vbProcedure="false">'[47]10'!$Q$54:$Q$56,'[47]10'!$Q$58:$Q$60,'[47]10'!$Q$62:$Q$64,'[47]10'!$Q$21:$Q$23,'[47]10'!$Q$25:$Q$27,'[47]10'!$Q$29:$Q$31,'[47]10'!$Q$33,'[47]10'!$Q$36:$Q$39,'[47]10'!$Q$42:$Q$44,'[47]10'!$Q$46:$Q$48,'[47]10'!$Q$17:$Q$19,'[47]10'!$Q$50:$Q$52</definedName>
    <definedName function="false" hidden="false" name="T10?L17" vbProcedure="false">'[47]10'!$R$54:$R$56,'[47]10'!$R$58:$R$60,'[47]10'!$R$62:$R$64,'[47]10'!$R$21:$R$23,'[47]10'!$R$25:$R$27,'[47]10'!$R$29:$R$31,'[47]10'!$R$33,'[47]10'!$R$36:$R$39,'[47]10'!$R$42:$R$44,'[47]10'!$R$46:$R$48,'[47]10'!$R$17:$R$19,'[47]10'!$R$50:$R$52</definedName>
    <definedName function="false" hidden="false" name="T10?L18" vbProcedure="false">'[47]10'!$S$54:$S$56,'[47]10'!$S$58:$S$60,'[47]10'!$S$62:$S$64,'[47]10'!$S$21:$S$23,'[47]10'!$S$25:$S$27,'[47]10'!$S$29:$S$31,'[47]10'!$S$33,'[47]10'!$S$36:$S$39,'[47]10'!$S$42:$S$44,'[47]10'!$S$46:$S$48,'[47]10'!$S$17:$S$19,'[47]10'!$S$50:$S$52</definedName>
    <definedName function="false" hidden="false" name="T10?L1_1" vbProcedure="false">#REF!</definedName>
    <definedName function="false" hidden="false" name="T10?L1_1_x" vbProcedure="false">#REF!</definedName>
    <definedName function="false" hidden="false" name="T10?L1_2" vbProcedure="false">#REF!</definedName>
    <definedName function="false" hidden="false" name="T10?L1_2_x" vbProcedure="false">#REF!</definedName>
    <definedName function="false" hidden="false" name="T10?L2" vbProcedure="false">#REF!</definedName>
    <definedName function="false" hidden="false" name="T10?L2_x" vbProcedure="false">#REF!</definedName>
    <definedName function="false" hidden="false" name="T10?L3" vbProcedure="false">#REF!</definedName>
    <definedName function="false" hidden="false" name="T10?L3_x" vbProcedure="false">#REF!</definedName>
    <definedName function="false" hidden="false" name="T10?L4" vbProcedure="false">#REF!</definedName>
    <definedName function="false" hidden="false" name="T10?L5" vbProcedure="false">'[47]10'!$F$54:$F$56,'[47]10'!$F$58:$F$60,'[47]10'!$F$62:$F$64,'[47]10'!$F$21:$F$23,'[47]10'!$F$25:$F$27,'[47]10'!$F$29:$F$31,'[47]10'!$F$33,'[47]10'!$F$36:$F$39,'[47]10'!$F$42:$F$44,'[47]10'!$F$46:$F$48,'[47]10'!$F$17:$F$19,'[47]10'!$F$50:$F$52</definedName>
    <definedName function="false" hidden="false" name="T10?L6" vbProcedure="false">'[47]10'!$G$54:$G$56,'[47]10'!$G$58:$G$60,'[47]10'!$G$62:$G$64,'[47]10'!$G$21:$G$23,'[47]10'!$G$25:$G$27,'[47]10'!$G$29:$G$31,'[47]10'!$G$33,'[47]10'!$G$36:$G$39,'[47]10'!$G$42:$G$44,'[47]10'!$G$46:$G$48,'[47]10'!$G$17:$G$19,'[47]10'!$G$50:$G$52</definedName>
    <definedName function="false" hidden="false" name="T10?L7" vbProcedure="false">'[47]10'!$H$54:$H$56,'[47]10'!$H$58:$H$60,'[47]10'!$H$62:$H$64,'[47]10'!$H$21:$H$23,'[47]10'!$H$25:$H$27,'[47]10'!$H$29:$H$31,'[47]10'!$H$33,'[47]10'!$H$36:$H$39,'[47]10'!$H$42:$H$44,'[47]10'!$H$46:$H$48,'[47]10'!$H$17:$H$19,'[47]10'!$H$50:$H$52</definedName>
    <definedName function="false" hidden="false" name="T10?L8" vbProcedure="false">'[47]10'!$I$54:$I$56,'[47]10'!$I$58:$I$60,'[47]10'!$I$62:$I$64,'[47]10'!$I$21:$I$23,'[47]10'!$I$25:$I$27,'[47]10'!$I$29:$I$31,'[47]10'!$I$33,'[47]10'!$I$36:$I$39,'[47]10'!$I$42:$I$44,'[47]10'!$I$46:$I$48,'[47]10'!$I$17:$I$19,'[47]10'!$I$50:$I$52</definedName>
    <definedName function="false" hidden="false" name="T10?L9" vbProcedure="false">'[47]10'!$J$54:$J$56,'[47]10'!$J$58:$J$60,'[47]10'!$J$62:$J$64,'[47]10'!$J$21:$J$23,'[47]10'!$J$25:$J$27,'[47]10'!$J$29:$J$31,'[47]10'!$J$33,'[47]10'!$J$36:$J$39,'[47]10'!$J$42:$J$44,'[47]10'!$J$46:$J$48,'[47]10'!$J$17:$J$19,'[47]10'!$J$50:$J$52</definedName>
    <definedName function="false" hidden="false" name="T10?Name" vbProcedure="false">#REF!</definedName>
    <definedName function="false" hidden="false" name="T10?Table" vbProcedure="false">#REF!</definedName>
    <definedName function="false" hidden="false" name="T10?Title" vbProcedure="false">#REF!</definedName>
    <definedName function="false" hidden="false" name="T10?unit?ПРЦ" vbProcedure="false">#REF!</definedName>
    <definedName function="false" hidden="false" name="T10?unit?РУБ_ТНТ" vbProcedure="false">'[47]10'!$L$8:$L$73,'[47]10'!$O$8:$O$73,'[47]10'!$R$8:$R$73,'[47]10'!$E$8:$E$73,'[47]10'!$H$8:$H$73</definedName>
    <definedName function="false" hidden="false" name="T10?unit?ТРУБ" vbProcedure="false">#REF!</definedName>
    <definedName function="false" hidden="false" name="T10?unit?ТТНТ" vbProcedure="false">'[47]10'!$N$8:$N$73,'[47]10'!$Q$8:$Q$73,'[47]10'!$D$8:$D$73,'[47]10'!$G$8:$G$73</definedName>
    <definedName function="false" hidden="false" name="T10_Copy1" vbProcedure="false">#REF!</definedName>
    <definedName function="false" hidden="false" name="T10_Copy2" vbProcedure="false">#REF!</definedName>
    <definedName function="false" hidden="false" name="T10_Copy3" vbProcedure="false">#REF!</definedName>
    <definedName function="false" hidden="false" name="T10_Copy4" vbProcedure="false">#REF!</definedName>
    <definedName function="false" hidden="false" name="T10_Copy5" vbProcedure="false">'[47]10'!$A$62:$XFD$62,'[47]10'!$A$58:$XFD$58,'[47]10'!$A$54:$XFD$54,'[47]10'!$A$50:$XFD$50,'[47]10'!$A$46:$XFD$46,'[47]10'!$A$42:$XFD$42,'[47]10'!$A$66:$XFD$66</definedName>
    <definedName function="false" hidden="false" name="T10_ET" vbProcedure="false">[22]TEHSHEET!$A$15617</definedName>
    <definedName function="false" hidden="false" name="T10_Name1" vbProcedure="false">'[47]10'!$A$29,'[47]10'!$A$25,'[47]10'!$A$21,'[47]10'!$A$17,'[47]10'!$A$13,'[47]10'!$A$9,'[47]10'!$A$33:$A$34</definedName>
    <definedName function="false" hidden="false" name="T10_Name2" vbProcedure="false">'[47]10'!$C$29:$C$31,'[47]10'!$C$25:$C$27,'[47]10'!$C$21:$C$23,'[47]10'!$C$17:$C$19,'[47]10'!$C$13:$C$15,'[47]10'!$C$9:$C$11,'[47]10'!$C$33</definedName>
    <definedName function="false" hidden="false" name="T10_Name4" vbProcedure="false">'[47]10'!$A$62,'[47]10'!$A$58,'[47]10'!$A$54,'[47]10'!$A$50,'[47]10'!$A$46,'[47]10'!$A$42,'[47]10'!$A$66:$A$67</definedName>
    <definedName function="false" hidden="false" name="T10_Name5" vbProcedure="false">'[47]10'!$C$62:$C$64,'[47]10'!$C$58:$C$60,'[47]10'!$C$54:$C$56,'[47]10'!$C$50:$C$52,'[47]10'!$C$46:$C$48,'[47]10'!$C$42:$C$44,'[47]10'!$C$66</definedName>
    <definedName function="false" hidden="false" name="T10_OPT" vbProcedure="false">#REF!</definedName>
    <definedName function="false" hidden="false" name="T10_ROZN" vbProcedure="false">#REF!</definedName>
    <definedName function="false" hidden="false" name="T11?axis?R?ВТОП" vbProcedure="false">'[47]11'!$F$8:$Q$40,'[47]11'!$F$47:$Q$79</definedName>
    <definedName function="false" hidden="false" name="T11?axis?R?ВТОП?" vbProcedure="false">'[47]11'!$D$8:$D$40,'[47]11'!$D$47:$D$79</definedName>
    <definedName function="false" hidden="false" name="T11?axis?R?ДОГОВОР" vbProcedure="false">'[48]11'!$D$8:$L$11,'[48]11'!$D$15:$L$18,'[48]11'!$D$22:$L$23,'[48]11'!$D$29:$L$32,'[48]11'!$D$36:$L$39,'[48]11'!$D$43:$L$46,'[48]11'!$D$51:$L$54,'[48]11'!$D$58:$L$61,'[48]11'!$D$65:$L$68,'[48]11'!$D$72:$L$82</definedName>
    <definedName function="false" hidden="false" name="T11?axis?R?ДОГОВОР?" vbProcedure="false">'[48]11'!$B$72:$B$82,'[48]11'!$B$65:$B$68,'[48]11'!$B$58:$B$61,'[48]11'!$B$51:$B$54,'[48]11'!$B$43:$B$46,'[48]11'!$B$36:$B$39,'[48]11'!$B$29:$B$33,'[48]11'!$B$22:$B$25,'[48]11'!$B$15:$B$18,'[48]11'!$B$8:$B$11</definedName>
    <definedName function="false" hidden="false" name="T11?axis?R?ПЭ" vbProcedure="false">'[47]11'!$F$8:$Q$40,'[47]11'!$F$47:$Q$79</definedName>
    <definedName function="false" hidden="false" name="T11?axis?R?ПЭ?" vbProcedure="false">'[47]11'!$B$8:$B$40,'[47]11'!$B$47:$B$79</definedName>
    <definedName function="false" hidden="false" name="T11?axis?R?СЦТ" vbProcedure="false">'[47]11'!$F$42:$Q$45,'[47]11'!$F$81:$Q$84</definedName>
    <definedName function="false" hidden="false" name="T11?axis?R?СЦТ?" vbProcedure="false">'[47]11'!$A$81:$A$84,'[47]11'!$A$42:$A$45</definedName>
    <definedName function="false" hidden="false" name="T11?axis?ПРД?БАЗ" vbProcedure="false">'[48]11'!$I$6:$J$84,'[48]11'!$F$6:$G$84</definedName>
    <definedName function="false" hidden="false" name="T11?axis?ПРД?ПРЕД" vbProcedure="false">'[48]11'!$K$6:$L$84,'[48]11'!$D$6:$E$84</definedName>
    <definedName function="false" hidden="false" name="T11?axis?ПРД?РЕГ" vbProcedure="false">#REF!</definedName>
    <definedName function="false" hidden="false" name="T11?axis?ПФ?ПЛАН" vbProcedure="false">'[48]11'!$I$6:$I$84,'[48]11'!$D$6:$D$84,'[48]11'!$K$6:$K$84,'[48]11'!$F$6:$F$84</definedName>
    <definedName function="false" hidden="false" name="T11?axis?ПФ?ФАКТ" vbProcedure="false">'[48]11'!$J$6:$J$84,'[48]11'!$E$6:$E$84,'[48]11'!$L$6:$L$84,'[48]11'!$G$6:$G$84</definedName>
    <definedName function="false" hidden="false" name="T11?Data" vbProcedure="false">#REF!</definedName>
    <definedName function="false" hidden="false" name="T11?item_ext?ВСЕГО" vbProcedure="false">'[47]11'!$A$75:$Q$79,'[47]11'!$A$36:$Q$40</definedName>
    <definedName function="false" hidden="false" name="T11?item_ext?ИТОГО" vbProcedure="false">'[47]11'!$A$80:$Q$80,'[47]11'!$A$41:$Q$41</definedName>
    <definedName function="false" hidden="false" name="T11?item_ext?РОСТ" vbProcedure="false">#REF!</definedName>
    <definedName function="false" hidden="false" name="T11?item_ext?СЦТ" vbProcedure="false">'[47]11'!$A$81:$Q$85,'[47]11'!$A$42:$Q$46</definedName>
    <definedName function="false" hidden="false" name="T11?L1" vbProcedure="false">#REF!</definedName>
    <definedName function="false" hidden="false" name="T11?L10" vbProcedure="false">#REF!</definedName>
    <definedName function="false" hidden="false" name="T11?L1_x" vbProcedure="false">#REF!</definedName>
    <definedName function="false" hidden="false" name="T11?L2" vbProcedure="false">#REF!</definedName>
    <definedName function="false" hidden="false" name="T11?L2_x" vbProcedure="false">#REF!</definedName>
    <definedName function="false" hidden="false" name="T11?L3" vbProcedure="false">#REF!</definedName>
    <definedName function="false" hidden="false" name="T11?L3_x" vbProcedure="false">#REF!</definedName>
    <definedName function="false" hidden="false" name="T11?L4" vbProcedure="false">#REF!</definedName>
    <definedName function="false" hidden="false" name="T11?L4_x" vbProcedure="false">#REF!</definedName>
    <definedName function="false" hidden="false" name="T11?L5" vbProcedure="false">#REF!</definedName>
    <definedName function="false" hidden="false" name="T11?L5_x" vbProcedure="false">#REF!</definedName>
    <definedName function="false" hidden="false" name="T11?L6" vbProcedure="false">#REF!</definedName>
    <definedName function="false" hidden="false" name="T11?L6_x" vbProcedure="false">#REF!</definedName>
    <definedName function="false" hidden="false" name="T11?L7" vbProcedure="false">#REF!</definedName>
    <definedName function="false" hidden="false" name="T11?L7_1" vbProcedure="false">#REF!</definedName>
    <definedName function="false" hidden="false" name="T11?L7_1_x" vbProcedure="false">#REF!</definedName>
    <definedName function="false" hidden="false" name="T11?L7_2" vbProcedure="false">#REF!</definedName>
    <definedName function="false" hidden="false" name="T11?L7_2_x" vbProcedure="false">#REF!</definedName>
    <definedName function="false" hidden="false" name="T11?L8" vbProcedure="false">'[65]пр 5'!$A$1</definedName>
    <definedName function="false" hidden="false" name="T11?L8_x" vbProcedure="false">'[65]пр 5'!$A$1</definedName>
    <definedName function="false" hidden="false" name="T11?L9" vbProcedure="false">#REF!</definedName>
    <definedName function="false" hidden="false" name="T11?L9_x" vbProcedure="false">#REF!</definedName>
    <definedName function="false" hidden="false" name="T11?Name" vbProcedure="false">#REF!</definedName>
    <definedName function="false" hidden="false" name="T11?Table" vbProcedure="false">#REF!</definedName>
    <definedName function="false" hidden="false" name="T11?Title" vbProcedure="false">#REF!</definedName>
    <definedName function="false" hidden="false" name="T11?unit?ПРЦ" vbProcedure="false">#REF!</definedName>
    <definedName function="false" hidden="false" name="T11?unit?ТРУБ" vbProcedure="false">#REF!</definedName>
    <definedName function="false" hidden="false" name="T11_Copy1" vbProcedure="false">'[65]пр 5'!$A$1</definedName>
    <definedName function="false" hidden="false" name="T11_Copy2" vbProcedure="false">'[65]пр 5'!$A$1</definedName>
    <definedName function="false" hidden="false" name="T11_Copy3" vbProcedure="false">'[65]пр 5'!$A$1</definedName>
    <definedName function="false" hidden="false" name="T11_Copy4" vbProcedure="false">'[65]пр 5'!$A$1</definedName>
    <definedName function="false" hidden="false" name="T11_Copy5" vbProcedure="false">'[65]пр 5'!$A$1</definedName>
    <definedName function="false" hidden="false" name="T11_Copy6" vbProcedure="false">'[65]пр 5'!$A$1</definedName>
    <definedName function="false" hidden="false" name="T11_Copy7_1" vbProcedure="false">'[65]пр 5'!$A$1</definedName>
    <definedName function="false" hidden="false" name="T11_Copy7_2" vbProcedure="false">'[65]пр 5'!$A$1</definedName>
    <definedName function="false" hidden="false" name="T11_Copy8" vbProcedure="false">'[65]пр 5'!$A$1</definedName>
    <definedName function="false" hidden="false" name="T11_Copy9" vbProcedure="false">'[65]пр 5'!$A$1</definedName>
    <definedName function="false" hidden="false" name="T11_Name1" vbProcedure="false">'[47]11'!$A$29,'[47]11'!$A$25,'[47]11'!$A$21,'[47]11'!$A$17,'[47]11'!$A$13,'[47]11'!$A$9,'[47]11'!$A$33</definedName>
    <definedName function="false" hidden="false" name="T11_Name2" vbProcedure="false">'[47]11'!$D$29:$D$31,'[47]11'!$D$25:$D$27,'[47]11'!$D$21:$D$23,'[47]11'!$D$17:$D$19,'[47]11'!$D$13:$D$15,'[47]11'!$D$9:$D$11,'[47]11'!$D$33</definedName>
    <definedName function="false" hidden="false" name="T11_Name4" vbProcedure="false">'[47]11'!$A$68,'[47]11'!$A$64,'[47]11'!$A$60,'[47]11'!$A$56,'[47]11'!$A$52,'[47]11'!$A$48,'[47]11'!$A$72</definedName>
    <definedName function="false" hidden="false" name="T11_Name5" vbProcedure="false">'[47]11'!$D$68:$D$70,'[47]11'!$D$64:$D$66,'[47]11'!$D$60:$D$62,'[47]11'!$D$56:$D$58,'[47]11'!$D$52:$D$54,'[47]11'!$D$48:$D$50,'[47]11'!$D$72</definedName>
    <definedName function="false" hidden="false" name="T12?axis?R?ДОГОВОР" vbProcedure="false">'[65]пр 11'!$E$11:$M$16</definedName>
    <definedName function="false" hidden="false" name="T12?axis?R?ДОГОВОР?" vbProcedure="false">'[65]пр 11'!$C$11:$C$16</definedName>
    <definedName function="false" hidden="false" name="T12?axis?R?ПЭ" vbProcedure="false">'[47]12'!$C$19:$J$21,'[47]12'!$C$25:$J$27,'[47]12'!$C$33:$J$35,'[47]12'!$C$37:$J$39,'[47]12'!$C$43:$J$45,'[47]12'!$C$15:$J$17</definedName>
    <definedName function="false" hidden="false" name="T12?axis?R?ПЭ?" vbProcedure="false">'[47]12'!$B$19:$B$21,'[47]12'!$B$25:$B$27,'[47]12'!$B$33:$B$35,'[47]12'!$B$37:$B$39,'[47]12'!$B$43:$B$45,'[47]12'!$B$15:$B$17</definedName>
    <definedName function="false" hidden="false" name="T12?axis?ПРД?БАЗ" vbProcedure="false">'[48]12'!$J$6:$K$20,'[48]12'!$G$6:$H$20</definedName>
    <definedName function="false" hidden="false" name="T12?axis?ПРД?ПРЕД" vbProcedure="false">'[48]12'!$L$6:$M$20,'[48]12'!$E$6:$F$20</definedName>
    <definedName function="false" hidden="false" name="T12?axis?ПРД?РЕГ" vbProcedure="false">'[65]пр 11'!$I$6:$I$17</definedName>
    <definedName function="false" hidden="false" name="T12?axis?ПФ?ПЛАН" vbProcedure="false">'[48]12'!$J$6:$J$20,'[48]12'!$E$6:$E$20,'[48]12'!$L$6:$L$20,'[48]12'!$G$6:$G$20</definedName>
    <definedName function="false" hidden="false" name="T12?axis?ПФ?ФАКТ" vbProcedure="false">'[48]12'!$K$6:$K$20,'[48]12'!$F$6:$F$20,'[48]12'!$M$6:$M$20,'[48]12'!$H$6:$H$20</definedName>
    <definedName function="false" hidden="false" name="T12?Data" vbProcedure="false">'[48]12'!$E$6:$M$9,'[48]12'!$E$11:$M$18,'[48]12'!$E$20:$M$20</definedName>
    <definedName function="false" hidden="false" name="T12?item_ext?ВСЕГО" vbProcedure="false">'[47]12'!$C$29:$J$29,'[47]12'!$C$47:$J$47</definedName>
    <definedName function="false" hidden="false" name="T12?item_ext?РОСТ" vbProcedure="false">'[65]пр 11'!$J$6:$M$17</definedName>
    <definedName function="false" hidden="false" name="T12?item_ext?ТЭ" vbProcedure="false">'[47]12'!$C$24:$J$28,'[47]12'!$C$42:$J$46</definedName>
    <definedName function="false" hidden="false" name="T12?item_ext?ТЭ_ВСЕГО" vbProcedure="false">'[47]12'!$C$23:$J$23,'[47]12'!$C$41:$J$41</definedName>
    <definedName function="false" hidden="false" name="T12?item_ext?ЭЭ" vbProcedure="false">'[47]12'!$C$15:$J$22,'[47]12'!$C$33:$J$40</definedName>
    <definedName function="false" hidden="false" name="T12?item_ext?ЭЭ_ВСЕГО" vbProcedure="false">'[47]12'!$C$13:$J$13,'[47]12'!$C$31:$J$31</definedName>
    <definedName function="false" hidden="false" name="T12?L1" vbProcedure="false">'[65]пр 11'!$A$6:$M$6</definedName>
    <definedName function="false" hidden="false" name="T12?L10" vbProcedure="false">'[47]12'!$J$41,'[47]12'!$J$43:$J$45,'[47]12'!$J$47,'[47]12'!$J$13,'[47]12'!$J$15:$J$17,'[47]12'!$J$19:$J$21,'[47]12'!$J$23,'[47]12'!$J$25:$J$27,'[47]12'!$J$29,'[47]12'!$J$31,'[47]12'!$J$33:$J$35,'[47]12'!$J$37:$J$39</definedName>
    <definedName function="false" hidden="false" name="T12?L1_1" vbProcedure="false">'[65]пр 11'!$A$7:$M$7</definedName>
    <definedName function="false" hidden="false" name="T12?L2" vbProcedure="false">'[65]пр 11'!$A$8:$M$8</definedName>
    <definedName function="false" hidden="false" name="T12?L2_1" vbProcedure="false">'[65]пр 11'!$A$9:$M$9</definedName>
    <definedName function="false" hidden="false" name="T12?L2_1_x" vbProcedure="false">'[48]12'!$A$16:$M$16,'[48]12'!$A$14:$M$14,'[48]12'!$A$12:$M$12,'[48]12'!$A$18:$M$18</definedName>
    <definedName function="false" hidden="false" name="T12?L2_x" vbProcedure="false">'[48]12'!$A$15:$M$15,'[48]12'!$A$13:$M$13,'[48]12'!$A$11:$M$11,'[48]12'!$A$17:$M$17</definedName>
    <definedName function="false" hidden="false" name="T12?L3" vbProcedure="false">'[65]пр 11'!$A$17:$M$17</definedName>
    <definedName function="false" hidden="false" name="T12?L4" vbProcedure="false">'[47]12'!$D$41,'[47]12'!$D$43:$D$45,'[47]12'!$D$13,'[47]12'!$D$15:$D$17,'[47]12'!$D$19:$D$21,'[47]12'!$D$23,'[47]12'!$D$25:$D$27,'[47]12'!$D$31,'[47]12'!$D$33:$D$35,'[47]12'!$D$37:$D$39</definedName>
    <definedName function="false" hidden="false" name="T12?L5" vbProcedure="false">'[47]12'!$E$41,'[47]12'!$E$43:$E$45,'[47]12'!$E$13,'[47]12'!$E$15:$E$17,'[47]12'!$E$19:$E$21,'[47]12'!$E$23,'[47]12'!$E$25:$E$27,'[47]12'!$E$31,'[47]12'!$E$33:$E$35,'[47]12'!$E$37:$E$39</definedName>
    <definedName function="false" hidden="false" name="T12?L6" vbProcedure="false">'[47]12'!$F$43:$F$45,'[47]12'!$F$15:$F$16,'[47]12'!$F$19:$F$21,'[47]12'!$F$25:$F$27,'[47]12'!$F$33:$F$34,'[47]12'!$F$37:$F$39</definedName>
    <definedName function="false" hidden="false" name="T12?L7" vbProcedure="false">'[47]12'!$G$43:$G$45,'[47]12'!$G$15:$G$16,'[47]12'!$G$19:$G$21,'[47]12'!$G$25:$G$27,'[47]12'!$G$33:$G$34,'[47]12'!$G$37:$G$39</definedName>
    <definedName function="false" hidden="false" name="T12?L8" vbProcedure="false">'[47]12'!$H$41,'[47]12'!$H$43:$H$45,'[47]12'!$H$47,'[47]12'!$H$13,'[47]12'!$H$15:$H$17,'[47]12'!$H$19:$H$21,'[47]12'!$H$23,'[47]12'!$H$25:$H$27,'[47]12'!$H$29,'[47]12'!$H$31,'[47]12'!$H$33:$H$35,'[47]12'!$H$37:$H$39</definedName>
    <definedName function="false" hidden="false" name="T12?L9" vbProcedure="false">'[47]12'!$I$41,'[47]12'!$I$43:$I$45,'[47]12'!$I$47,'[47]12'!$I$13,'[47]12'!$I$15:$I$17,'[47]12'!$I$19:$I$21,'[47]12'!$I$23,'[47]12'!$I$25:$I$27,'[47]12'!$I$29,'[47]12'!$I$31,'[47]12'!$I$33:$I$35,'[47]12'!$I$37:$I$39</definedName>
    <definedName function="false" hidden="false" name="T12?Name" vbProcedure="false">'[65]пр 11'!$M$1</definedName>
    <definedName function="false" hidden="false" name="T12?Table" vbProcedure="false">'[65]пр 11'!$A$3:$M$17</definedName>
    <definedName function="false" hidden="false" name="T12?Title" vbProcedure="false">'[65]пр 11'!$A$2</definedName>
    <definedName function="false" hidden="false" name="T12?unit?ГА" vbProcedure="false">'[48]12'!$E$16:$I$16,'[48]12'!$E$14:$I$14,'[48]12'!$E$9:$I$9,'[48]12'!$E$12:$I$12,'[48]12'!$E$18:$I$18,'[48]12'!$E$7:$I$7</definedName>
    <definedName function="false" hidden="false" name="T12?unit?ГКАЛ_Ч" vbProcedure="false">'[47]12'!$D$23:$D$28,'[47]12'!$D$41:$D$46</definedName>
    <definedName function="false" hidden="false" name="T12?unit?МВТ" vbProcedure="false">'[47]12'!$D$13:$D$21,'[47]12'!$D$31:$D$39</definedName>
    <definedName function="false" hidden="false" name="T12?unit?МКВТЧ" vbProcedure="false">'[47]12'!$C$13:$C$21,'[47]12'!$C$31:$C$39</definedName>
    <definedName function="false" hidden="false" name="T12?unit?ПРЦ" vbProcedure="false">'[65]пр 11'!$J$6:$M$17</definedName>
    <definedName function="false" hidden="false" name="T12?unit?РУБ_ГКАЛ" vbProcedure="false">'[47]12'!$E$23:$E$28,'[47]12'!$G$23:$G$28,'[47]12'!$E$41:$E$46,'[47]12'!$G$41:$G$46</definedName>
    <definedName function="false" hidden="false" name="T12?unit?РУБ_КВТ" vbProcedure="false">'[47]12'!$F$13:$F$21,'[47]12'!$F$31:$F$39</definedName>
    <definedName function="false" hidden="false" name="T12?unit?РУБ_ТКВТЧ" vbProcedure="false">'[47]12'!$E$13:$E$21,'[47]12'!$G$13:$G$21,'[47]12'!$E$31:$E$39,'[47]12'!$G$31:$G$39</definedName>
    <definedName function="false" hidden="false" name="T12?unit?ТГКАЛ" vbProcedure="false">'[47]12'!$C$23:$C$28,'[47]12'!$C$41:$C$46</definedName>
    <definedName function="false" hidden="false" name="T12?unit?ТРУБ" vbProcedure="false">'[48]12'!$E$15:$I$15,'[48]12'!$E$13:$I$13,'[48]12'!$E$6:$I$6,'[48]12'!$E$8:$I$8,'[48]12'!$E$11:$I$11,'[48]12'!$E$17:$I$17,'[48]12'!$E$20:$I$20</definedName>
    <definedName function="false" hidden="false" name="T12?unit?ТРУБ_ГКАЛ_Ч" vbProcedure="false">'[47]12'!$F$23:$F$28,'[47]12'!$F$41:$F$46</definedName>
    <definedName function="false" hidden="false" name="T12_Copy" vbProcedure="false">'[65]пр 11'!$A$5633</definedName>
    <definedName function="false" hidden="false" name="T13?axis?ПРД?БАЗ" vbProcedure="false">'[48]13'!$I$6:$J$16,'[48]13'!$F$6:$G$16</definedName>
    <definedName function="false" hidden="false" name="T13?axis?ПРД?ПРЕД" vbProcedure="false">'[48]13'!$K$6:$L$16,'[48]13'!$D$6:$E$16</definedName>
    <definedName function="false" hidden="false" name="T13?axis?ПРД?РЕГ" vbProcedure="false">#REF!</definedName>
    <definedName function="false" hidden="false" name="T13?axis?ПФ?ПЛАН" vbProcedure="false">'[48]13'!$I$6:$I$16,'[48]13'!$D$6:$D$16,'[48]13'!$K$6:$K$16,'[48]13'!$F$6:$F$16</definedName>
    <definedName function="false" hidden="false" name="T13?axis?ПФ?ФАКТ" vbProcedure="false">'[48]13'!$J$6:$J$16,'[48]13'!$E$6:$E$16,'[48]13'!$L$6:$L$16,'[48]13'!$G$6:$G$16</definedName>
    <definedName function="false" hidden="false" name="T13?Data" vbProcedure="false">'[48]13'!$D$6:$L$7,'[48]13'!$D$8:$L$8,'[48]13'!$D$9:$L$16</definedName>
    <definedName function="false" hidden="false" name="T13?item_ext?РОСТ" vbProcedure="false">#REF!</definedName>
    <definedName function="false" hidden="false" name="T13?L1_1" vbProcedure="false">#REF!</definedName>
    <definedName function="false" hidden="false" name="T13?L1_2" vbProcedure="false">#REF!</definedName>
    <definedName function="false" hidden="false" name="T13?L2" vbProcedure="false">#REF!</definedName>
    <definedName function="false" hidden="false" name="T13?L2_1" vbProcedure="false">#REF!</definedName>
    <definedName function="false" hidden="false" name="T13?L2_1_1" vbProcedure="false">#REF!</definedName>
    <definedName function="false" hidden="false" name="T13?L2_1_2" vbProcedure="false">#REF!</definedName>
    <definedName function="false" hidden="false" name="T13?L2_2" vbProcedure="false">#REF!</definedName>
    <definedName function="false" hidden="false" name="T13?L2_2_1" vbProcedure="false">#REF!</definedName>
    <definedName function="false" hidden="false" name="T13?L2_2_2" vbProcedure="false">#REF!</definedName>
    <definedName function="false" hidden="false" name="T13?L3" vbProcedure="false">#REF!</definedName>
    <definedName function="false" hidden="false" name="T13?L4" vbProcedure="false">#REF!</definedName>
    <definedName function="false" hidden="false" name="T13?Name" vbProcedure="false">#REF!</definedName>
    <definedName function="false" hidden="false" name="T13?Table" vbProcedure="false">#REF!</definedName>
    <definedName function="false" hidden="false" name="T13?Title" vbProcedure="false">#REF!</definedName>
    <definedName function="false" hidden="false" name="T13?unit?МКВТЧ" vbProcedure="false">#REF!</definedName>
    <definedName function="false" hidden="false" name="T13?unit?ПРЦ" vbProcedure="false">#REF!</definedName>
    <definedName function="false" hidden="false" name="T13?unit?РУБ_ТМКБ" vbProcedure="false">'[48]13'!$D$14:$H$14,'[48]13'!$D$11:$H$11</definedName>
    <definedName function="false" hidden="false" name="T13?unit?ТГКАЛ" vbProcedure="false">#REF!</definedName>
    <definedName function="false" hidden="false" name="T13?unit?ТМКБ" vbProcedure="false">'[48]13'!$D$13:$H$13,'[48]13'!$D$10:$H$10</definedName>
    <definedName function="false" hidden="false" name="T13?unit?ТРУБ" vbProcedure="false">'[48]13'!$D$12:$H$12,'[48]13'!$D$15:$H$16,'[48]13'!$D$8:$H$9</definedName>
    <definedName function="false" hidden="false" name="T14?axis?R?ВРАС" vbProcedure="false">'[65]пр 7'!$E$7:$M$14</definedName>
    <definedName function="false" hidden="false" name="T14?axis?R?ВРАС?" vbProcedure="false">'[65]пр 7'!$C$7:$C$14</definedName>
    <definedName function="false" hidden="false" name="T14?axis?R?ПЭ" vbProcedure="false">'[47]14'!$C$8:$E$10,'[47]14'!$C$14:$E$16</definedName>
    <definedName function="false" hidden="false" name="T14?axis?R?ПЭ?" vbProcedure="false">'[47]14'!$B$8:$B$10,'[47]14'!$B$14:$B$16</definedName>
    <definedName function="false" hidden="false" name="T14?axis?ПРД?БАЗ" vbProcedure="false">'[48]14'!$J$6:$K$20,'[48]14'!$G$6:$H$20</definedName>
    <definedName function="false" hidden="false" name="T14?axis?ПРД?ПРЕД" vbProcedure="false">'[48]14'!$L$6:$M$20,'[48]14'!$E$6:$F$20</definedName>
    <definedName function="false" hidden="false" name="T14?axis?ПРД?РЕГ" vbProcedure="false">'[65]пр 7'!$I$6:$I$15</definedName>
    <definedName function="false" hidden="false" name="T14?axis?ПФ?ПЛАН" vbProcedure="false">'[48]14'!$G$6:$G$20,'[48]14'!$J$6:$J$20,'[48]14'!$L$6:$L$20,'[48]14'!$E$6:$E$20</definedName>
    <definedName function="false" hidden="false" name="T14?axis?ПФ?ФАКТ" vbProcedure="false">'[48]14'!$H$6:$H$20,'[48]14'!$K$6:$K$20,'[48]14'!$M$6:$M$20,'[48]14'!$F$6:$F$20</definedName>
    <definedName function="false" hidden="false" name="T14?Data" vbProcedure="false">'[48]14'!$E$7:$M$18,'[48]14'!$E$20:$M$20</definedName>
    <definedName function="false" hidden="false" name="T14?item_ext?ВСЕГО" vbProcedure="false">'[47]14'!$A$6:$E$6,'[47]14'!$A$12:$E$12</definedName>
    <definedName function="false" hidden="false" name="T14?item_ext?РОСТ" vbProcedure="false">'[65]пр 7'!$J$6:$M$15</definedName>
    <definedName function="false" hidden="false" name="T14?L1" vbProcedure="false">'[48]14'!$A$13:$M$13,'[48]14'!$A$10:$M$10,'[48]14'!$A$7:$M$7,'[48]14'!$A$16:$M$16</definedName>
    <definedName function="false" hidden="false" name="T14?L1_1" vbProcedure="false">'[48]14'!$A$14:$M$14,'[48]14'!$A$11:$M$11,'[48]14'!$A$8:$M$8,'[48]14'!$A$17:$M$17</definedName>
    <definedName function="false" hidden="false" name="T14?L1_2" vbProcedure="false">'[48]14'!$A$15:$M$15,'[48]14'!$A$12:$M$12,'[48]14'!$A$9:$M$9,'[48]14'!$A$18:$M$18</definedName>
    <definedName function="false" hidden="false" name="T14?L2" vbProcedure="false">'[65]пр 7'!$A$15:$M$15</definedName>
    <definedName function="false" hidden="false" name="T14?L3" vbProcedure="false">'[47]14'!$C$12,'[47]14'!$C$14:$C$16,'[47]14'!$C$6,'[47]14'!$C$8:$C$10</definedName>
    <definedName function="false" hidden="false" name="T14?L4" vbProcedure="false">'[47]14'!$D$12,'[47]14'!$D$14:$D$16,'[47]14'!$D$6,'[47]14'!$D$8:$D$10</definedName>
    <definedName function="false" hidden="false" name="T14?L5" vbProcedure="false">'[47]14'!$E$12,'[47]14'!$E$14:$E$16,'[47]14'!$E$6,'[47]14'!$E$8:$E$10</definedName>
    <definedName function="false" hidden="false" name="T14?Name" vbProcedure="false">'[65]пр 7'!$M$1</definedName>
    <definedName function="false" hidden="false" name="T14?Table" vbProcedure="false">'[65]пр 7'!$A$3:$M$15</definedName>
    <definedName function="false" hidden="false" name="T14?Title" vbProcedure="false">'[65]пр 7'!$A$2</definedName>
    <definedName function="false" hidden="false" name="T14?unit?ПРЦ" vbProcedure="false">'[48]14'!$E$15:$I$15,'[48]14'!$E$12:$I$12,'[48]14'!$E$9:$I$9,'[48]14'!$E$18:$I$18,'[48]14'!$J$6:$M$20</definedName>
    <definedName function="false" hidden="false" name="T14?unit?ТРУБ" vbProcedure="false">'[48]14'!$E$13:$I$14,'[48]14'!$E$10:$I$11,'[48]14'!$E$7:$I$8,'[48]14'!$E$16:$I$17,'[48]14'!$E$20:$I$20</definedName>
    <definedName function="false" hidden="false" name="T14_Copy" vbProcedure="false">'[65]пр 7'!$A$3073</definedName>
    <definedName function="false" hidden="false" name="T15?axis?ПРД?БАЗ" vbProcedure="false">'[48]15'!$I$6:$J$11,'[48]15'!$F$6:$G$11</definedName>
    <definedName function="false" hidden="false" name="T15?axis?ПРД?ПРЕД" vbProcedure="false">'[48]15'!$K$6:$L$11,'[48]15'!$D$6:$E$11</definedName>
    <definedName function="false" hidden="false" name="T15?axis?ПФ?ПЛАН" vbProcedure="false">'[48]15'!$I$6:$I$11,'[48]15'!$D$6:$D$11,'[48]15'!$K$6:$K$11,'[48]15'!$F$6:$F$11</definedName>
    <definedName function="false" hidden="false" name="T15?axis?ПФ?ФАКТ" vbProcedure="false">'[48]15'!$J$6:$J$11,'[48]15'!$E$6:$E$11,'[48]15'!$L$6:$L$11,'[48]15'!$G$6:$G$11</definedName>
    <definedName function="false" hidden="false" name="T15?Columns" vbProcedure="false">#REF!</definedName>
    <definedName function="false" hidden="false" name="T15?ItemComments" vbProcedure="false">#REF!</definedName>
    <definedName function="false" hidden="false" name="T15?Items" vbProcedure="false">#REF!</definedName>
    <definedName function="false" hidden="false" name="T15?item_ext?РОСТ" vbProcedure="false">[66]экология!$BL$64</definedName>
    <definedName function="false" hidden="false" name="T15?Name" vbProcedure="false">[66]экология!$A$1</definedName>
    <definedName function="false" hidden="false" name="T15?Scope" vbProcedure="false">#REF!</definedName>
    <definedName function="false" hidden="false" name="T15?unit?ПРЦ" vbProcedure="false">[66]экология!$HF$214</definedName>
    <definedName function="false" hidden="false" name="T15?ВРАС" vbProcedure="false">#REF!</definedName>
    <definedName function="false" hidden="false" name="T15_Protect" vbProcedure="false">'[46]15'!$E$25:$I$29,'[46]15'!$E$31:$I$34,'[46]15'!$E$36:$I$40,'[46]15'!$E$44:$I$45,'[46]15'!$E$9:$I$17,'[46]15'!$B$36:$B$40,'[46]15'!$E$19:$I$21</definedName>
    <definedName function="false" hidden="false" name="T16?axis?R?ДОГОВОР" vbProcedure="false">'[48]16'!$E$40:$M$40,'[48]16'!$E$60:$M$60,'[48]16'!$E$36:$M$36,'[48]16'!$E$32:$M$32,'[48]16'!$E$28:$M$28,'[48]16'!$E$24:$M$24,'[48]16'!$E$68:$M$68,'[48]16'!$E$56:$M$56,'[48]16'!$E$20:$M$20,P1_T16?axis?R?ДОГОВОР</definedName>
    <definedName function="false" hidden="false" name="T16?axis?R?ДОГОВОР?" vbProcedure="false">'[48]16'!$A$8,'[48]16'!$A$12,'[48]16'!$A$16,P1_T16?axis?R?ДОГОВОР?</definedName>
    <definedName function="false" hidden="false" name="T16?axis?R?ОРГ" vbProcedure="false">#REF!</definedName>
    <definedName function="false" hidden="false" name="T16?axis?R?ОРГ?" vbProcedure="false">#REF!</definedName>
    <definedName function="false" hidden="false" name="T16?axis?ПРД?БАЗ" vbProcedure="false">'[48]16'!$J$6:$K$88,'[48]16'!$G$6:$H$88</definedName>
    <definedName function="false" hidden="false" name="T16?axis?ПРД?ПРЕД" vbProcedure="false">'[48]16'!$L$6:$M$88,'[48]16'!$E$6:$F$88</definedName>
    <definedName function="false" hidden="false" name="T16?axis?ПРД?РЕГ" vbProcedure="false">#REF!</definedName>
    <definedName function="false" hidden="false" name="T16?axis?ПФ?ПЛАН" vbProcedure="false">'[48]16'!$J$6:$J$88,'[48]16'!$E$6:$E$88,'[48]16'!$L$6:$L$88,'[48]16'!$G$6:$G$88</definedName>
    <definedName function="false" hidden="false" name="T16?axis?ПФ?ФАКТ" vbProcedure="false">'[48]16'!$K$6:$K$88,'[48]16'!$F$6:$F$88,'[48]16'!$M$6:$M$88,'[48]16'!$H$6:$H$88</definedName>
    <definedName function="false" hidden="false" name="T16?Data" vbProcedure="false">#REF!</definedName>
    <definedName function="false" hidden="false" name="T16?item_ext?РОСТ" vbProcedure="false">#REF!</definedName>
    <definedName function="false" hidden="false" name="T16?L1" vbProcedure="false">'[48]16'!$A$38:$M$38,'[48]16'!$A$58:$M$58,'[48]16'!$A$34:$M$34,'[48]16'!$A$30:$M$30,'[48]16'!$A$26:$M$26,'[48]16'!$A$22:$M$22,'[48]16'!$A$66:$M$66,'[48]16'!$A$54:$M$54,'[48]16'!$A$18:$M$18,P1_T16?L1</definedName>
    <definedName function="false" hidden="false" name="T16?L1_x" vbProcedure="false">'[48]16'!$A$40:$M$40,'[48]16'!$A$60:$M$60,'[48]16'!$A$36:$M$36,'[48]16'!$A$32:$M$32,'[48]16'!$A$28:$M$28,'[48]16'!$A$24:$M$24,'[48]16'!$A$68:$M$68,'[48]16'!$A$56:$M$56,'[48]16'!$A$20:$M$20,P1_T16?L1_x</definedName>
    <definedName function="false" hidden="false" name="T16?L2" vbProcedure="false">#REF!</definedName>
    <definedName function="false" hidden="false" name="T16?Name" vbProcedure="false">#REF!</definedName>
    <definedName function="false" hidden="false" name="T16?Table" vbProcedure="false">#REF!</definedName>
    <definedName function="false" hidden="false" name="T16?Title" vbProcedure="false">#REF!</definedName>
    <definedName function="false" hidden="false" name="T16?unit?ПРЦ" vbProcedure="false">#REF!</definedName>
    <definedName function="false" hidden="false" name="T16?unit?РУБ_ЧЕЛ" vbProcedure="false">'[47]16'!$D$15:$M$15,'[47]16'!$D$18:$M$18,'[47]16'!$D$21:$M$21,'[47]16'!$D$24:$M$24,'[47]16'!$D$27:$M$27,'[47]16'!$D$30:$M$31,'[47]16'!$D$38:$M$38,'[47]16'!$D$44:$M$44,'[47]16'!$D$47:$M$47,'[47]16'!$D$10:$M$10</definedName>
    <definedName function="false" hidden="false" name="T16?unit?ТРУБ" vbProcedure="false">#REF!</definedName>
    <definedName function="false" hidden="false" name="T16?unit?ЧЕЛ" vbProcedure="false">'[47]16'!$D$37:$M$37,'[47]16'!$D$43:$M$43,'[47]16'!$D$7:$M$8</definedName>
    <definedName function="false" hidden="false" name="T16_Copy" vbProcedure="false">#REF!</definedName>
    <definedName function="false" hidden="false" name="T16_Copy2" vbProcedure="false">#REF!</definedName>
    <definedName function="false" hidden="false" name="T16_Protect" vbProcedure="false">'[46]16'!$G$44:$K$44,'[46]16'!$G$7:$K$8,P1_T16_Protect</definedName>
    <definedName function="false" hidden="false" name="T17?axis?ПРД?БАЗ" vbProcedure="false">'[48]17'!$I$6:$J$13,'[48]17'!$F$6:$G$13</definedName>
    <definedName function="false" hidden="false" name="T17?axis?ПРД?ПРЕД" vbProcedure="false">'[48]17'!$K$6:$L$13,'[48]17'!$D$6:$E$13</definedName>
    <definedName function="false" hidden="false" name="T17?axis?ПРД?РЕГ" vbProcedure="false">#REF!</definedName>
    <definedName function="false" hidden="false" name="T17?axis?ПФ?ПЛАН" vbProcedure="false">'[48]17'!$I$6:$I$13,'[48]17'!$D$6:$D$13,'[48]17'!$K$6:$K$13,'[48]17'!$F$6:$F$13</definedName>
    <definedName function="false" hidden="false" name="T17?axis?ПФ?ФАКТ" vbProcedure="false">'[48]17'!$J$6:$J$13,'[48]17'!$E$6:$E$13,'[48]17'!$L$6:$L$13,'[48]17'!$G$6:$G$13</definedName>
    <definedName function="false" hidden="false" name="T17?Data" vbProcedure="false">#REF!</definedName>
    <definedName function="false" hidden="false" name="T17?item_ext?РОСТ" vbProcedure="false">#REF!</definedName>
    <definedName function="false" hidden="false" name="T17?L1" vbProcedure="false">#REF!</definedName>
    <definedName function="false" hidden="false" name="T17?L2" vbProcedure="false">#REF!</definedName>
    <definedName function="false" hidden="false" name="T17?L3" vbProcedure="false">#REF!</definedName>
    <definedName function="false" hidden="false" name="T17?L4" vbProcedure="false">#REF!</definedName>
    <definedName function="false" hidden="false" name="T17?L5" vbProcedure="false">#REF!</definedName>
    <definedName function="false" hidden="false" name="T17?L6" vbProcedure="false">#REF!</definedName>
    <definedName function="false" hidden="false" name="T17?L7" vbProcedure="false">#REF!</definedName>
    <definedName function="false" hidden="false" name="T17?L8" vbProcedure="false">#REF!</definedName>
    <definedName function="false" hidden="false" name="T17?Name" vbProcedure="false">#REF!</definedName>
    <definedName function="false" hidden="false" name="T17?Table" vbProcedure="false">#REF!</definedName>
    <definedName function="false" hidden="false" name="T17?Title" vbProcedure="false">#REF!</definedName>
    <definedName function="false" hidden="false" name="T17?unit?ГКАЛЧ" vbProcedure="false">'[35]29'!$M$26:$M$33,'[35]29'!$P$26:$P$33,'[35]29'!$G$52:$G$59,'[35]29'!$J$52:$J$59,'[35]29'!$M$52:$M$59,'[35]29'!$P$52:$P$59,'[35]29'!$G$26:$G$33,'[35]29'!$J$26:$J$33</definedName>
    <definedName function="false" hidden="false" name="T17?unit?РУБ_ГКАЛ" vbProcedure="false">'[35]29'!$O$18:$O$25,P1_T17?unit?РУБ_ГКАЛ,P2_T17?unit?РУБ_ГКАЛ</definedName>
    <definedName function="false" hidden="false" name="T17?unit?ТГКАЛ" vbProcedure="false">'[35]29'!$P$18:$P$25,P1_T17?unit?ТГКАЛ,P2_T17?unit?ТГКАЛ</definedName>
    <definedName function="false" hidden="false" name="T17?unit?ТРУБ" vbProcedure="false">#REF!</definedName>
    <definedName function="false" hidden="false" name="T17?unit?ТРУБ_ГКАЛЧ_МЕС" vbProcedure="false">'[35]29'!$L$26:$L$33,'[35]29'!$O$26:$O$33,'[35]29'!$F$52:$F$59,'[35]29'!$I$52:$I$59,'[35]29'!$L$52:$L$59,'[35]29'!$O$52:$O$59,'[35]29'!$F$26:$F$33,'[35]29'!$I$26:$I$33</definedName>
    <definedName function="false" hidden="false" name="T17?unit?ЧДН" vbProcedure="false">#REF!</definedName>
    <definedName function="false" hidden="false" name="T17?unit?ЧЕЛ" vbProcedure="false">#REF!</definedName>
    <definedName function="false" hidden="false" name="T17_1?axis?C?НП" vbProcedure="false">'[48]17.1'!$E$6:$L$16,'[48]17.1'!$E$18:$L$28</definedName>
    <definedName function="false" hidden="false" name="T17_1?axis?C?НП?" vbProcedure="false">#REF!</definedName>
    <definedName function="false" hidden="false" name="T17_1?axis?ПРД?БАЗ" vbProcedure="false">#REF!</definedName>
    <definedName function="false" hidden="false" name="T17_1?axis?ПРД?РЕГ" vbProcedure="false">#REF!</definedName>
    <definedName function="false" hidden="false" name="T17_1?Data" vbProcedure="false">'[48]17.1'!$E$6:$L$16,'[48]17.1'!$N$6:$N$16,'[48]17.1'!$E$18:$L$28,'[48]17.1'!$N$18:$N$28</definedName>
    <definedName function="false" hidden="false" name="T17_1?item_ext?ВСЕГО" vbProcedure="false">'[48]17.1'!$N$6:$N$16,'[48]17.1'!$N$18:$N$28</definedName>
    <definedName function="false" hidden="false" name="T17_1?L1" vbProcedure="false">'[48]17.1'!$A$6:$N$6,'[48]17.1'!$A$18:$N$18</definedName>
    <definedName function="false" hidden="false" name="T17_1?L2" vbProcedure="false">'[48]17.1'!$A$7:$N$7,'[48]17.1'!$A$19:$N$19</definedName>
    <definedName function="false" hidden="false" name="T17_1?L3" vbProcedure="false">'[48]17.1'!$A$8:$N$8,'[48]17.1'!$A$20:$N$20</definedName>
    <definedName function="false" hidden="false" name="T17_1?L3_1" vbProcedure="false">'[48]17.1'!$A$9:$N$9,'[48]17.1'!$A$21:$N$21</definedName>
    <definedName function="false" hidden="false" name="T17_1?L4" vbProcedure="false">'[48]17.1'!$A$10:$N$10,'[48]17.1'!$A$22:$N$22</definedName>
    <definedName function="false" hidden="false" name="T17_1?L4_1" vbProcedure="false">'[48]17.1'!$A$11:$N$11,'[48]17.1'!$A$23:$N$23</definedName>
    <definedName function="false" hidden="false" name="T17_1?L5" vbProcedure="false">'[48]17.1'!$A$12:$N$12,'[48]17.1'!$A$24:$N$24</definedName>
    <definedName function="false" hidden="false" name="T17_1?L5_1" vbProcedure="false">'[48]17.1'!$A$13:$N$13,'[48]17.1'!$A$25:$N$25</definedName>
    <definedName function="false" hidden="false" name="T17_1?L6" vbProcedure="false">'[48]17.1'!$A$14:$N$14,'[48]17.1'!$A$26:$N$26</definedName>
    <definedName function="false" hidden="false" name="T17_1?L7" vbProcedure="false">'[48]17.1'!$A$15:$N$15,'[48]17.1'!$A$27:$N$27</definedName>
    <definedName function="false" hidden="false" name="T17_1?L8" vbProcedure="false">'[48]17.1'!$A$16:$N$16,'[48]17.1'!$A$28:$N$28</definedName>
    <definedName function="false" hidden="false" name="T17_1?Name" vbProcedure="false">#REF!</definedName>
    <definedName function="false" hidden="false" name="T17_1?Table" vbProcedure="false">#REF!</definedName>
    <definedName function="false" hidden="false" name="T17_1?Title" vbProcedure="false">#REF!</definedName>
    <definedName function="false" hidden="false" name="T17_1?unit?РУБ" vbProcedure="false">'[48]17.1'!$D$9:$N$9,'[48]17.1'!$D$11:$N$11,'[48]17.1'!$D$13:$N$13,'[48]17.1'!$D$21:$N$21,'[48]17.1'!$D$23:$N$23,'[48]17.1'!$D$25:$N$25</definedName>
    <definedName function="false" hidden="false" name="T17_1?unit?ТРУБ" vbProcedure="false">'[48]17.1'!$D$8:$N$8,'[48]17.1'!$D$10:$N$10,'[48]17.1'!$D$12:$N$12,'[48]17.1'!$D$14:$N$16,'[48]17.1'!$D$20:$N$20,'[48]17.1'!$D$22:$N$22,'[48]17.1'!$D$24:$N$24,'[48]17.1'!$D$26:$N$28</definedName>
    <definedName function="false" hidden="false" name="T17_1?unit?ЧДН" vbProcedure="false">'[48]17.1'!$D$7:$N$7,'[48]17.1'!$D$19:$N$19</definedName>
    <definedName function="false" hidden="false" name="T17_1?unit?ЧЕЛ" vbProcedure="false">'[48]17.1'!$D$18:$N$18,'[48]17.1'!$D$6:$N$6</definedName>
    <definedName function="false" hidden="false" name="T17_1_Copy" vbProcedure="false">#REF!</definedName>
    <definedName function="false" hidden="false" name="T17_1_Protect" vbProcedure="false">'[46]17.1'!$D$14:$F$17,'[46]17.1'!$D$19:$F$22,'[46]17.1'!$I$9:$I$12,'[46]17.1'!$I$14:$I$17,'[46]17.1'!$I$19:$I$22,'[46]17.1'!$D$9:$F$12</definedName>
    <definedName function="false" hidden="false" name="T17_Protect" vbProcedure="false">'[46]21.3'!$E$66:$I$69,'[46]21.3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?axis?R?ВРАС" vbProcedure="false">'[47]18'!$C$28:$D$30,'[47]18'!$C$34:$D$35</definedName>
    <definedName function="false" hidden="false" name="T18?axis?R?ВРАС?" vbProcedure="false">'[47]18'!$B$28:$B$30,'[47]18'!$B$34:$B$35</definedName>
    <definedName function="false" hidden="false" name="T18?axis?R?ДОГОВОР" vbProcedure="false">'[48]18'!$D$14:$L$16,'[48]18'!$D$20:$L$22,'[48]18'!$D$26:$L$28,'[48]18'!$D$32:$L$34,'[48]18'!$D$38:$L$40,'[48]18'!$D$8:$L$10</definedName>
    <definedName function="false" hidden="false" name="T18?axis?R?ДОГОВОР?" vbProcedure="false">'[48]18'!$B$14:$B$16,'[48]18'!$B$20:$B$22,'[48]18'!$B$26:$B$28,'[48]18'!$B$32:$B$34,'[48]18'!$B$38:$B$40,'[48]18'!$B$8:$B$10</definedName>
    <definedName function="false" hidden="false" name="T18?axis?ПРД?БАЗ" vbProcedure="false">'[48]18'!$I$6:$J$42,'[48]18'!$F$6:$G$42</definedName>
    <definedName function="false" hidden="false" name="T18?axis?ПРД?ПРЕД" vbProcedure="false">'[48]18'!$K$6:$L$42,'[48]18'!$D$6:$E$42</definedName>
    <definedName function="false" hidden="false" name="T18?axis?ПРД?РЕГ" vbProcedure="false">'[65]пр 13'!$H$7:$H$33</definedName>
    <definedName function="false" hidden="false" name="T18?axis?ПФ?ПЛАН" vbProcedure="false">'[48]18'!$I$6:$I$42,'[48]18'!$D$6:$D$42,'[48]18'!$K$6:$K$42,'[48]18'!$F$6:$F$42</definedName>
    <definedName function="false" hidden="false" name="T18?axis?ПФ?ФАКТ" vbProcedure="false">'[48]18'!$J$6:$J$42,'[48]18'!$E$6:$E$42,'[48]18'!$L$6:$L$42,'[48]18'!$G$6:$G$42</definedName>
    <definedName function="false" hidden="false" name="T18?Data" vbProcedure="false">'[65]пр 13'!$D$7:$L$33</definedName>
    <definedName function="false" hidden="false" name="T18?item_ext?РОСТ" vbProcedure="false">'[65]пр 13'!$I$7:$L$33</definedName>
    <definedName function="false" hidden="false" name="T18?L1" vbProcedure="false">'[65]пр 13'!$A$7:$L$7</definedName>
    <definedName function="false" hidden="false" name="T18?L1_x" vbProcedure="false">'[65]пр 13'!$A$17:$L$18</definedName>
    <definedName function="false" hidden="false" name="T18?L2" vbProcedure="false">'[65]пр 13'!$A$19:$L$19</definedName>
    <definedName function="false" hidden="false" name="T18?L2_x" vbProcedure="false">'[65]пр 13'!$A$1</definedName>
    <definedName function="false" hidden="false" name="T18?L3" vbProcedure="false">'[65]пр 13'!$A$1</definedName>
    <definedName function="false" hidden="false" name="T18?L3_x" vbProcedure="false">'[65]пр 13'!$A$4609</definedName>
    <definedName function="false" hidden="false" name="T18?L4" vbProcedure="false">'[65]пр 13'!$S$19</definedName>
    <definedName function="false" hidden="false" name="T18?L4_x" vbProcedure="false">'[65]пр 13'!$A$22:$L$23</definedName>
    <definedName function="false" hidden="false" name="T18?L5" vbProcedure="false">'[65]пр 13'!$A$24:$L$24</definedName>
    <definedName function="false" hidden="false" name="T18?L5_x" vbProcedure="false">'[65]пр 13'!$A$1</definedName>
    <definedName function="false" hidden="false" name="T18?L6" vbProcedure="false">'[65]пр 13'!$A$1</definedName>
    <definedName function="false" hidden="false" name="T18?L6_x" vbProcedure="false">'[65]пр 13'!$A$27:$L$32</definedName>
    <definedName function="false" hidden="false" name="T18?L7" vbProcedure="false">'[65]пр 13'!$A$33:$L$33</definedName>
    <definedName function="false" hidden="false" name="T18?Name" vbProcedure="false">'[65]пр 13'!$L$1</definedName>
    <definedName function="false" hidden="false" name="T18?Table" vbProcedure="false">'[65]пр 13'!$A$3:$L$33</definedName>
    <definedName function="false" hidden="false" name="T18?Title" vbProcedure="false">'[65]пр 13'!$A$2</definedName>
    <definedName function="false" hidden="false" name="T18?unit?ПРЦ" vbProcedure="false">'[65]пр 13'!$I$7:$L$33</definedName>
    <definedName function="false" hidden="false" name="T18?unit?ТРУБ" vbProcedure="false">'[65]пр 13'!$D$7:$H$33</definedName>
    <definedName function="false" hidden="false" name="T18_1?axis?R?ВРАС" vbProcedure="false">'[47]18.1'!$C$28:$W$30,'[47]18.1'!$C$34:$W$35</definedName>
    <definedName function="false" hidden="false" name="T18_1?axis?R?ВРАС?" vbProcedure="false">'[47]18.1'!$B$28:$B$30,'[47]18.1'!$B$34:$B$35</definedName>
    <definedName function="false" hidden="false" name="T18_1?axis?ПРД?БАЗ" vbProcedure="false">'[47]18.1'!$T$8:$T$50,'[47]18.1'!$R$8:$R$50,'[47]18.1'!$P$8:$P$50,'[47]18.1'!$N$8:$N$50,'[47]18.1'!$L$8:$L$50,'[47]18.1'!$J$8:$J$50,'[47]18.1'!$H$8:$H$50,'[47]18.1'!$F$8:$F$50,'[47]18.1'!$C$8:$C$50,'[47]18.1'!$V$8:$V$50</definedName>
    <definedName function="false" hidden="false" name="T18_1?axis?ПРД?РЕГ" vbProcedure="false">'[47]18.1'!$U$8:$U$50,'[47]18.1'!$S$8:$S$50,'[47]18.1'!$Q$8:$Q$50,'[47]18.1'!$O$8:$O$50,'[47]18.1'!$M$8:$M$50,'[47]18.1'!$K$8:$K$50,'[47]18.1'!$I$8:$I$50,'[47]18.1'!$G$8:$G$50,'[47]18.1'!$D$8:$D$50,'[47]18.1'!$W$8:$W$50</definedName>
    <definedName function="false" hidden="false" name="T18_1?Data" vbProcedure="false">P1_T18_1?Data,P2_T18_1?Data</definedName>
    <definedName function="false" hidden="false" name="T18_1?L1" vbProcedure="false">'[47]18.1'!$C$8:$D$8,'[47]18.1'!$F$8:$W$8</definedName>
    <definedName function="false" hidden="false" name="T18_1?L10" vbProcedure="false">'[47]18.1'!$C$37:$D$37,'[47]18.1'!$F$37:$W$37</definedName>
    <definedName function="false" hidden="false" name="T18_1?L11" vbProcedure="false">'[47]18.1'!$C$38:$D$38,'[47]18.1'!$F$38:$W$38</definedName>
    <definedName function="false" hidden="false" name="T18_1?L12" vbProcedure="false">'[47]18.1'!$C$39:$D$39,'[47]18.1'!$F$39:$W$39</definedName>
    <definedName function="false" hidden="false" name="T18_1?L13" vbProcedure="false">'[47]18.1'!$C$40:$D$40,'[47]18.1'!$F$40:$W$40</definedName>
    <definedName function="false" hidden="false" name="T18_1?L14" vbProcedure="false">'[47]18.1'!$C$41:$D$41,'[47]18.1'!$F$41:$W$41</definedName>
    <definedName function="false" hidden="false" name="T18_1?L15" vbProcedure="false">'[47]18.1'!$C$42:$D$42,'[47]18.1'!$F$42:$W$42</definedName>
    <definedName function="false" hidden="false" name="T18_1?L15_1" vbProcedure="false">'[47]18.1'!$C$44:$D$44,'[47]18.1'!$F$44:$W$44</definedName>
    <definedName function="false" hidden="false" name="T18_1?L15_1_1" vbProcedure="false">'[47]18.1'!$C$46:$D$46,'[47]18.1'!$F$46:$W$46</definedName>
    <definedName function="false" hidden="false" name="T18_1?L15_1_2" vbProcedure="false">'[47]18.1'!$C$47:$D$47,'[47]18.1'!$F$47:$W$47</definedName>
    <definedName function="false" hidden="false" name="T18_1?L16" vbProcedure="false">'[47]18.1'!$C$48:$D$48,'[47]18.1'!$F$48:$W$48</definedName>
    <definedName function="false" hidden="false" name="T18_1?L16_1" vbProcedure="false">'[47]18.1'!$C$50:$D$50,'[47]18.1'!$F$50:$W$50</definedName>
    <definedName function="false" hidden="false" name="T18_1?L2" vbProcedure="false">'[47]18.1'!$C$9:$D$9,'[47]18.1'!$F$9:$W$9</definedName>
    <definedName function="false" hidden="false" name="T18_1?L3" vbProcedure="false">'[47]18.1'!$C$10:$D$10,'[47]18.1'!$F$10:$W$10</definedName>
    <definedName function="false" hidden="false" name="T18_1?L4" vbProcedure="false">'[47]18.1'!$C$11:$D$11,'[47]18.1'!$F$11:$W$11</definedName>
    <definedName function="false" hidden="false" name="T18_1?L5" vbProcedure="false">'[47]18.1'!$C$12:$D$12,'[47]18.1'!$F$12:$W$12</definedName>
    <definedName function="false" hidden="false" name="T18_1?L6" vbProcedure="false">'[47]18.1'!$C$13:$D$13,'[47]18.1'!$F$13:$W$13</definedName>
    <definedName function="false" hidden="false" name="T18_1?L6_1" vbProcedure="false">'[47]18.1'!$C$15:$D$15,'[47]18.1'!$F$15:$W$15</definedName>
    <definedName function="false" hidden="false" name="T18_1?L6_2" vbProcedure="false">'[47]18.1'!$C$16:$D$16,'[47]18.1'!$F$16:$W$16</definedName>
    <definedName function="false" hidden="false" name="T18_1?L6_3" vbProcedure="false">'[47]18.1'!$C$17:$D$17,'[47]18.1'!$F$17:$W$17</definedName>
    <definedName function="false" hidden="false" name="T18_1?L7" vbProcedure="false">'[47]18.1'!$C$18:$D$18,'[47]18.1'!$F$18:$W$18</definedName>
    <definedName function="false" hidden="false" name="T18_1?L8" vbProcedure="false">'[47]18.1'!$C$19:$D$19,'[47]18.1'!$F$19:$W$19</definedName>
    <definedName function="false" hidden="false" name="T18_1?L9" vbProcedure="false">'[47]18.1'!$C$20:$D$20,'[47]18.1'!$F$20:$W$20</definedName>
    <definedName function="false" hidden="false" name="T18_1?L9_1" vbProcedure="false">'[47]18.1'!$C$22:$D$22,'[47]18.1'!$F$22:$W$22</definedName>
    <definedName function="false" hidden="false" name="T18_1?L9_2" vbProcedure="false">'[47]18.1'!$C$23:$D$23,'[47]18.1'!$F$23:$W$23</definedName>
    <definedName function="false" hidden="false" name="T18_1?L9_3" vbProcedure="false">'[47]18.1'!$C$24:$D$24,'[47]18.1'!$F$24:$W$24</definedName>
    <definedName function="false" hidden="false" name="T18_1?L9_4" vbProcedure="false">'[47]18.1'!$C$25:$D$25,'[47]18.1'!$F$25:$W$25</definedName>
    <definedName function="false" hidden="false" name="T18_1?L9_5" vbProcedure="false">'[47]18.1'!$C$26:$D$26,'[47]18.1'!$F$26:$W$26</definedName>
    <definedName function="false" hidden="false" name="T18_1?L9_5_x" vbProcedure="false">'[47]18.1'!$C$28:$D$30,'[47]18.1'!$F$28:$W$30</definedName>
    <definedName function="false" hidden="false" name="T18_1?L9_6" vbProcedure="false">'[47]18.1'!$C$32:$D$32,'[47]18.1'!$F$32:$W$32</definedName>
    <definedName function="false" hidden="false" name="T18_1?L9_6_x" vbProcedure="false">'[47]18.1'!$C$34:$D$35,'[47]18.1'!$F$34:$W$35</definedName>
    <definedName function="false" hidden="false" name="T18_1_Name3" vbProcedure="false">'[47]18.1'!$T$4,'[47]18.1'!$R$4,'[47]18.1'!$P$4,'[47]18.1'!$N$4,'[47]18.1'!$L$4,'[47]18.1'!$J$4,'[47]18.1'!$H$4,'[47]18.1'!$F$4,'[47]18.1'!$V$4</definedName>
    <definedName function="false" hidden="false" name="T18_2?axis?R?ВРАС" vbProcedure="false">'[47]18.2'!$C$31:$F$33,'[47]18.2'!$C$37:$F$38</definedName>
    <definedName function="false" hidden="false" name="T18_2?axis?R?ВРАС?" vbProcedure="false">'[47]18.2'!$B$31:$B$33,'[47]18.2'!$B$37:$B$38</definedName>
    <definedName function="false" hidden="false" name="T18_2?axis?R?НАП" vbProcedure="false">'[47]18.2'!$C$44:$F$47,'[47]18.2'!$C$15:$F$18</definedName>
    <definedName function="false" hidden="false" name="T18_2?axis?R?НАП?" vbProcedure="false">'[47]18.2'!$B$15:$B$18,'[47]18.2'!$B$44:$B$47</definedName>
    <definedName function="false" hidden="false" name="T18_2?Data" vbProcedure="false">'[47]18.2'!$C$52:$F$53,'[47]18.2'!$C$9:$F$12,'[47]18.2'!$C$14:$F$23,'[47]18.2'!$C$25:$F$29,'[47]18.2'!$C$31:$F$33,'[47]18.2'!$C$35:$F$35,'[47]18.2'!$C$37:$F$38,'[47]18.2'!$C$40:$F$42,'[47]18.2'!$C$44:$F$50</definedName>
    <definedName function="false" hidden="false" name="T18_2?item_ext?ВСЕГО" vbProcedure="false">'[47]18.2'!$C$9:$C$53,'[47]18.2'!$E$9:$E$53</definedName>
    <definedName function="false" hidden="false" name="T18_2?item_ext?СБЫТ" vbProcedure="false">'[47]18.2'!$D$9:$D$53,'[47]18.2'!$F$9:$F$53</definedName>
    <definedName function="false" hidden="false" name="T18_2?ВРАС" vbProcedure="false">'[46]18.2'!$B$34:$B$38,'[46]18.2'!$B$28:$B$30</definedName>
    <definedName function="false" hidden="false" name="T18_2_Protect" vbProcedure="false">'[46]18.2'!$F$58:$J$59,'[46]18.2'!$F$62:$J$62,'[46]18.2'!$F$64:$J$67,'[46]18.2'!$F$6:$J$8,P1_T18_2_Protect</definedName>
    <definedName function="false" hidden="false" name="T18_Copy1" vbProcedure="false">'[65]пр 13'!$A$769</definedName>
    <definedName function="false" hidden="false" name="T18_Copy2" vbProcedure="false">'[65]пр 13'!$D$4</definedName>
    <definedName function="false" hidden="false" name="T18_Copy3" vbProcedure="false">'[65]пр 13'!$A$1</definedName>
    <definedName function="false" hidden="false" name="T18_Copy4" vbProcedure="false">'[65]пр 13'!$A$1</definedName>
    <definedName function="false" hidden="false" name="T18_Copy5" vbProcedure="false">'[65]пр 13'!$A$1</definedName>
    <definedName function="false" hidden="false" name="T18_Copy6" vbProcedure="false">'[65]пр 13'!$A$1</definedName>
    <definedName function="false" hidden="false" name="T19?axis?R?ВРАС" vbProcedure="false">'[65]пр 19'!$C$6:$K$22</definedName>
    <definedName function="false" hidden="false" name="T19?axis?R?ВРАС?" vbProcedure="false">'[65]пр 19'!$A$1</definedName>
    <definedName function="false" hidden="false" name="T19?axis?R?ДОГОВОР" vbProcedure="false">'[48]19'!$E$8:$M$9,'[48]19'!$E$13:$M$14,'[48]19'!$E$18:$M$18,'[48]19'!$E$26:$M$27,'[48]19'!$E$22:$M$22</definedName>
    <definedName function="false" hidden="false" name="T19?axis?R?ДОГОВОР?" vbProcedure="false">'[48]19'!$A$8:$A$9,'[48]19'!$A$13:$A$14,'[48]19'!$A$18,'[48]19'!$A$26:$A$27,'[48]19'!$A$22</definedName>
    <definedName function="false" hidden="false" name="T19?axis?ПРД?БАЗ" vbProcedure="false">'[48]19'!$J$6:$K$30,'[48]19'!$G$6:$H$30</definedName>
    <definedName function="false" hidden="false" name="T19?axis?ПРД?ПРЕД" vbProcedure="false">'[48]19'!$L$6:$M$30,'[48]19'!$E$6:$F$30</definedName>
    <definedName function="false" hidden="false" name="T19?axis?ПРД?РЕГ" vbProcedure="false">'[65]пр 19'!$G$6:$G$22</definedName>
    <definedName function="false" hidden="false" name="T19?axis?ПФ?ПЛАН" vbProcedure="false">'[48]19'!$J$6:$J$30,'[48]19'!$E$6:$E$30,'[48]19'!$L$6:$L$30,'[48]19'!$G$6:$G$30</definedName>
    <definedName function="false" hidden="false" name="T19?axis?ПФ?ФАКТ" vbProcedure="false">'[48]19'!$K$6:$K$30,'[48]19'!$F$6:$F$30,'[48]19'!$M$6:$M$30,'[48]19'!$H$6:$H$30</definedName>
    <definedName function="false" hidden="false" name="T19?Data" vbProcedure="false">'[65]пр 19'!$C$6:$K$22</definedName>
    <definedName function="false" hidden="false" name="T19?item_ext?РОСТ" vbProcedure="false">'[65]пр 19'!$H$6:$K$22</definedName>
    <definedName function="false" hidden="false" name="T19?L1" vbProcedure="false">'[48]19'!$A$16:$M$16,'[48]19'!$A$11:$M$11,'[48]19'!$A$6:$M$6,'[48]19'!$A$20:$M$20,'[48]19'!$A$24:$M$24</definedName>
    <definedName function="false" hidden="false" name="T19?L1_x" vbProcedure="false">'[48]19'!$A$18:$M$18,'[48]19'!$A$13:$M$14,'[48]19'!$A$8:$M$9,'[48]19'!$A$22:$M$22,'[48]19'!$A$26:$M$27</definedName>
    <definedName function="false" hidden="false" name="T19?L2" vbProcedure="false">'[65]пр 19'!$A$22:$K$22</definedName>
    <definedName function="false" hidden="false" name="T19?Name" vbProcedure="false">'[65]пр 19'!$K$1</definedName>
    <definedName function="false" hidden="false" name="T19?Table" vbProcedure="false">'[65]пр 19'!$A$3:$K$22</definedName>
    <definedName function="false" hidden="false" name="T19?Title" vbProcedure="false">'[65]пр 19'!$A$2</definedName>
    <definedName function="false" hidden="false" name="T19?unit?ПРЦ" vbProcedure="false">'[65]пр 19'!$H$6:$K$22</definedName>
    <definedName function="false" hidden="false" name="T19?unit?ТРУБ" vbProcedure="false">'[65]пр 19'!$C$6:$G$22</definedName>
    <definedName function="false" hidden="false" name="T19_1_1?axis?R?ВРАС" vbProcedure="false">'[47]19.1.1'!$C$29:$S$31,'[47]19.1.1'!$C$35:$S$36</definedName>
    <definedName function="false" hidden="false" name="T19_1_1?axis?R?ВРАС?" vbProcedure="false">'[47]19.1.1'!$B$29:$B$31,'[47]19.1.1'!$B$35:$B$36</definedName>
    <definedName function="false" hidden="false" name="T19_1_1?axis?ПРД?БАЗ" vbProcedure="false">'[47]19.1.1'!$P$9:$P$47,'[47]19.1.1'!$N$9:$N$47,'[47]19.1.1'!$L$9:$L$47,'[47]19.1.1'!$J$9:$J$47,'[47]19.1.1'!$H$9:$H$47,'[47]19.1.1'!$F$9:$F$47,'[47]19.1.1'!$C$9:$C$47,'[47]19.1.1'!$R$9:$R$47</definedName>
    <definedName function="false" hidden="false" name="T19_1_1?axis?ПРД?РЕГ" vbProcedure="false">'[47]19.1.1'!$Q$9:$Q$47,'[47]19.1.1'!$O$9:$O$47,'[47]19.1.1'!$M$9:$M$47,'[47]19.1.1'!$K$9:$K$47,'[47]19.1.1'!$I$9:$I$47,'[47]19.1.1'!$G$9:$G$47,'[47]19.1.1'!$D$9:$D$47,'[47]19.1.1'!$S$9:$S$47</definedName>
    <definedName function="false" hidden="false" name="T19_1_1?Data" vbProcedure="false">P1_T19_1_1?Data,P2_T19_1_1?Data</definedName>
    <definedName function="false" hidden="false" name="T19_1_1?L1" vbProcedure="false">'[47]19.1.1'!$C$9:$D$9,'[47]19.1.1'!$F$9:$S$9</definedName>
    <definedName function="false" hidden="false" name="T19_1_1?L10" vbProcedure="false">'[47]19.1.1'!$C$38:$D$38,'[47]19.1.1'!$F$38:$S$38</definedName>
    <definedName function="false" hidden="false" name="T19_1_1?L11" vbProcedure="false">'[47]19.1.1'!$C$39:$D$39,'[47]19.1.1'!$F$39:$S$39</definedName>
    <definedName function="false" hidden="false" name="T19_1_1?L12" vbProcedure="false">'[47]19.1.1'!$C$40:$D$40,'[47]19.1.1'!$F$40:$S$40</definedName>
    <definedName function="false" hidden="false" name="T19_1_1?L13" vbProcedure="false">'[47]19.1.1'!$C$41:$D$41,'[47]19.1.1'!$F$41:$S$41</definedName>
    <definedName function="false" hidden="false" name="T19_1_1?L14" vbProcedure="false">'[47]19.1.1'!$C$42:$D$42,'[47]19.1.1'!$F$42:$S$42</definedName>
    <definedName function="false" hidden="false" name="T19_1_1?L14_1" vbProcedure="false">'[47]19.1.1'!$C$44:$D$44,'[47]19.1.1'!$F$44:$S$44</definedName>
    <definedName function="false" hidden="false" name="T19_1_1?L15" vbProcedure="false">'[47]19.1.1'!$C$45:$D$45,'[47]19.1.1'!$F$45:$S$45</definedName>
    <definedName function="false" hidden="false" name="T19_1_1?L15_1" vbProcedure="false">'[47]19.1.1'!$C$47:$D$47,'[47]19.1.1'!$F$47:$S$47</definedName>
    <definedName function="false" hidden="false" name="T19_1_1?L2" vbProcedure="false">'[47]19.1.1'!$C$10:$D$10,'[47]19.1.1'!$F$10:$S$10</definedName>
    <definedName function="false" hidden="false" name="T19_1_1?L3" vbProcedure="false">'[47]19.1.1'!$C$11:$D$11,'[47]19.1.1'!$F$11:$S$11</definedName>
    <definedName function="false" hidden="false" name="T19_1_1?L4" vbProcedure="false">'[47]19.1.1'!$C$12:$D$12,'[47]19.1.1'!$F$12:$S$12</definedName>
    <definedName function="false" hidden="false" name="T19_1_1?L5" vbProcedure="false">'[47]19.1.1'!$C$13:$D$13,'[47]19.1.1'!$F$13:$S$13</definedName>
    <definedName function="false" hidden="false" name="T19_1_1?L6" vbProcedure="false">'[47]19.1.1'!$C$14:$D$14,'[47]19.1.1'!$F$14:$S$14</definedName>
    <definedName function="false" hidden="false" name="T19_1_1?L6_1" vbProcedure="false">'[47]19.1.1'!$C$16:$D$16,'[47]19.1.1'!$F$16:$S$16</definedName>
    <definedName function="false" hidden="false" name="T19_1_1?L6_2" vbProcedure="false">'[47]19.1.1'!$C$17:$D$17,'[47]19.1.1'!$F$17:$S$17</definedName>
    <definedName function="false" hidden="false" name="T19_1_1?L6_3" vbProcedure="false">'[47]19.1.1'!$C$18:$D$18,'[47]19.1.1'!$F$18:$S$18</definedName>
    <definedName function="false" hidden="false" name="T19_1_1?L7" vbProcedure="false">'[47]19.1.1'!$C$19:$D$19,'[47]19.1.1'!$F$19:$S$19</definedName>
    <definedName function="false" hidden="false" name="T19_1_1?L8" vbProcedure="false">'[47]19.1.1'!$C$20:$D$20,'[47]19.1.1'!$F$20:$S$20</definedName>
    <definedName function="false" hidden="false" name="T19_1_1?L9" vbProcedure="false">'[47]19.1.1'!$C$21:$D$21,'[47]19.1.1'!$F$21:$S$21</definedName>
    <definedName function="false" hidden="false" name="T19_1_1?L9_1" vbProcedure="false">'[47]19.1.1'!$C$23:$D$23,'[47]19.1.1'!$F$23:$S$23</definedName>
    <definedName function="false" hidden="false" name="T19_1_1?L9_2" vbProcedure="false">'[47]19.1.1'!$C$24:$D$24,'[47]19.1.1'!$F$24:$S$24</definedName>
    <definedName function="false" hidden="false" name="T19_1_1?L9_3" vbProcedure="false">'[47]19.1.1'!$C$25:$D$25,'[47]19.1.1'!$F$25:$S$25</definedName>
    <definedName function="false" hidden="false" name="T19_1_1?L9_4" vbProcedure="false">'[47]19.1.1'!$C$26:$D$26,'[47]19.1.1'!$F$26:$S$26</definedName>
    <definedName function="false" hidden="false" name="T19_1_1?L9_5" vbProcedure="false">'[47]19.1.1'!$C$27:$D$27,'[47]19.1.1'!$F$27:$S$27</definedName>
    <definedName function="false" hidden="false" name="T19_1_1?L9_5_x" vbProcedure="false">'[47]19.1.1'!$C$29:$D$31,'[47]19.1.1'!$F$29:$S$31</definedName>
    <definedName function="false" hidden="false" name="T19_1_1?L9_6" vbProcedure="false">'[47]19.1.1'!$C$33:$D$33,'[47]19.1.1'!$F$33:$S$33</definedName>
    <definedName function="false" hidden="false" name="T19_1_1?L9_6_x" vbProcedure="false">'[47]19.1.1'!$C$35:$D$36,'[47]19.1.1'!$F$35:$S$36</definedName>
    <definedName function="false" hidden="false" name="T19_1_1_Name3" vbProcedure="false">'[47]19.1.1'!$P$4,'[47]19.1.1'!$N$4,'[47]19.1.1'!$L$4,'[47]19.1.1'!$J$4,'[47]19.1.1'!$H$4,'[47]19.1.1'!$F$4,'[47]19.1.1'!$R$4</definedName>
    <definedName function="false" hidden="false" name="T19_1_2?axis?R?ВРАС" vbProcedure="false">'[47]19.1.2'!$C$29:$M$31,'[47]19.1.2'!$C$35:$M$36</definedName>
    <definedName function="false" hidden="false" name="T19_1_2?axis?R?ВРАС?" vbProcedure="false">'[47]19.1.2'!$B$29:$B$31,'[47]19.1.2'!$B$35:$B$36</definedName>
    <definedName function="false" hidden="false" name="T19_1_2?axis?ПРД?БАЗ" vbProcedure="false">'[47]19.1.2'!$J$9:$J$47,'[47]19.1.2'!$H$9:$H$47,'[47]19.1.2'!$F$9:$F$47,'[47]19.1.2'!$C$9:$C$47,'[47]19.1.2'!$L$9:$L$47</definedName>
    <definedName function="false" hidden="false" name="T19_1_2?axis?ПРД?РЕГ" vbProcedure="false">'[47]19.1.2'!$K$9:$K$47,'[47]19.1.2'!$I$9:$I$47,'[47]19.1.2'!$G$9:$G$47,'[47]19.1.2'!$D$9:$D$47,'[47]19.1.2'!$M$9:$M$47</definedName>
    <definedName function="false" hidden="false" name="T19_1_2?Data" vbProcedure="false">P1_T19_1_2?Data,P2_T19_1_2?Data</definedName>
    <definedName function="false" hidden="false" name="T19_1_2?L1" vbProcedure="false">'[47]19.1.2'!$C$9:$D$9,'[47]19.1.2'!$F$9:$M$9</definedName>
    <definedName function="false" hidden="false" name="T19_1_2?L10" vbProcedure="false">'[47]19.1.2'!$C$38:$D$38,'[47]19.1.2'!$F$38:$M$38</definedName>
    <definedName function="false" hidden="false" name="T19_1_2?L11" vbProcedure="false">'[47]19.1.2'!$C$39:$D$39,'[47]19.1.2'!$F$39:$M$39</definedName>
    <definedName function="false" hidden="false" name="T19_1_2?L12" vbProcedure="false">'[47]19.1.2'!$C$40:$D$40,'[47]19.1.2'!$F$40:$M$40</definedName>
    <definedName function="false" hidden="false" name="T19_1_2?L13" vbProcedure="false">'[47]19.1.2'!$C$41:$D$41,'[47]19.1.2'!$F$41:$M$41</definedName>
    <definedName function="false" hidden="false" name="T19_1_2?L14" vbProcedure="false">'[47]19.1.2'!$C$42:$D$42,'[47]19.1.2'!$F$42:$M$42</definedName>
    <definedName function="false" hidden="false" name="T19_1_2?L14_1" vbProcedure="false">'[47]19.1.2'!$C$44:$D$44,'[47]19.1.2'!$F$44:$M$44</definedName>
    <definedName function="false" hidden="false" name="T19_1_2?L15" vbProcedure="false">'[47]19.1.2'!$C$45:$D$45,'[47]19.1.2'!$F$45:$M$45</definedName>
    <definedName function="false" hidden="false" name="T19_1_2?L15_1" vbProcedure="false">'[47]19.1.2'!$C$47:$D$47,'[47]19.1.2'!$F$47:$M$47</definedName>
    <definedName function="false" hidden="false" name="T19_1_2?L2" vbProcedure="false">'[47]19.1.2'!$C$10:$D$10,'[47]19.1.2'!$F$10:$M$10</definedName>
    <definedName function="false" hidden="false" name="T19_1_2?L3" vbProcedure="false">'[47]19.1.2'!$C$11:$D$11,'[47]19.1.2'!$F$11:$M$11</definedName>
    <definedName function="false" hidden="false" name="T19_1_2?L4" vbProcedure="false">'[47]19.1.2'!$C$12:$D$12,'[47]19.1.2'!$F$12:$M$12</definedName>
    <definedName function="false" hidden="false" name="T19_1_2?L5" vbProcedure="false">'[47]19.1.2'!$C$13:$D$13,'[47]19.1.2'!$F$13:$M$13</definedName>
    <definedName function="false" hidden="false" name="T19_1_2?L6" vbProcedure="false">'[47]19.1.2'!$C$14:$D$14,'[47]19.1.2'!$F$14:$M$14</definedName>
    <definedName function="false" hidden="false" name="T19_1_2?L6_1" vbProcedure="false">'[47]19.1.2'!$C$16:$D$16,'[47]19.1.2'!$F$16:$M$16</definedName>
    <definedName function="false" hidden="false" name="T19_1_2?L6_2" vbProcedure="false">'[47]19.1.2'!$C$17:$D$17,'[47]19.1.2'!$F$17:$M$17</definedName>
    <definedName function="false" hidden="false" name="T19_1_2?L6_3" vbProcedure="false">'[47]19.1.2'!$C$18:$D$18,'[47]19.1.2'!$F$18:$M$18</definedName>
    <definedName function="false" hidden="false" name="T19_1_2?L7" vbProcedure="false">'[47]19.1.2'!$C$19:$D$19,'[47]19.1.2'!$F$19:$M$19</definedName>
    <definedName function="false" hidden="false" name="T19_1_2?L8" vbProcedure="false">'[47]19.1.2'!$C$20:$D$20,'[47]19.1.2'!$F$20:$M$20</definedName>
    <definedName function="false" hidden="false" name="T19_1_2?L9" vbProcedure="false">'[47]19.1.2'!$C$21:$D$21,'[47]19.1.2'!$F$21:$M$21</definedName>
    <definedName function="false" hidden="false" name="T19_1_2?L9_1" vbProcedure="false">'[47]19.1.2'!$C$23:$D$23,'[47]19.1.2'!$F$23:$M$23</definedName>
    <definedName function="false" hidden="false" name="T19_1_2?L9_2" vbProcedure="false">'[47]19.1.2'!$C$24:$D$24,'[47]19.1.2'!$F$24:$M$24</definedName>
    <definedName function="false" hidden="false" name="T19_1_2?L9_3" vbProcedure="false">'[47]19.1.2'!$C$25:$D$25,'[47]19.1.2'!$F$25:$M$25</definedName>
    <definedName function="false" hidden="false" name="T19_1_2?L9_4" vbProcedure="false">'[47]19.1.2'!$C$26:$D$26,'[47]19.1.2'!$F$26:$M$26</definedName>
    <definedName function="false" hidden="false" name="T19_1_2?L9_5" vbProcedure="false">'[47]19.1.2'!$C$27:$D$27,'[47]19.1.2'!$F$27:$M$27</definedName>
    <definedName function="false" hidden="false" name="T19_1_2?L9_5_x" vbProcedure="false">'[47]19.1.2'!$C$29:$D$31,'[47]19.1.2'!$F$29:$M$31</definedName>
    <definedName function="false" hidden="false" name="T19_1_2?L9_6" vbProcedure="false">'[47]19.1.2'!$C$33:$D$33,'[47]19.1.2'!$F$33:$M$33</definedName>
    <definedName function="false" hidden="false" name="T19_1_2?L9_6_x" vbProcedure="false">'[47]19.1.2'!$C$35:$D$36,'[47]19.1.2'!$F$35:$M$36</definedName>
    <definedName function="false" hidden="false" name="T19_1_2_Name3" vbProcedure="false">'[47]19.1.2'!$J$4,'[47]19.1.2'!$H$4,'[47]19.1.2'!$F$4,'[47]19.1.2'!$L$4</definedName>
    <definedName function="false" hidden="false" name="T19_2?axis?R?ВРАС" vbProcedure="false">'[47]19.2'!$C$33:$W$35,'[47]19.2'!$C$39:$W$40</definedName>
    <definedName function="false" hidden="false" name="T19_2?axis?R?ВРАС?" vbProcedure="false">'[47]19.2'!$B$33:$B$35,'[47]19.2'!$B$39:$B$40</definedName>
    <definedName function="false" hidden="false" name="T19_2?axis?ПРД?БАЗ" vbProcedure="false">'[47]19.2'!$H$10:$I$52,'[47]19.2'!$L$10:$M$52,'[47]19.2'!$P$10:$Q$52,'[47]19.2'!$T$10:$U$52,'[47]19.2'!$C$10:$D$52</definedName>
    <definedName function="false" hidden="false" name="T19_2?axis?ПРД?РЕГ" vbProcedure="false">'[47]19.2'!$R$10:$S$52,'[47]19.2'!$N$10:$O$52,'[47]19.2'!$J$10:$K$52,'[47]19.2'!$E$10:$F$52,'[47]19.2'!$V$10:$W$52</definedName>
    <definedName function="false" hidden="false" name="T19_2?Data" vbProcedure="false">P1_T19_2?Data,P2_T19_2?Data</definedName>
    <definedName function="false" hidden="false" name="T19_2?item_ext?СБЫТ" vbProcedure="false">'[47]19.2'!$S$10:$S$49,'[47]19.2'!$Q$10:$Q$49,'[47]19.2'!$O$10:$O$49,'[47]19.2'!$M$10:$M$49,'[47]19.2'!$K$10:$K$49,'[47]19.2'!$I$10:$I$49,'[47]19.2'!$U$10:$U$49,'[47]19.2'!$W$10:$W$49,'[47]19.2'!$D$10:$D$49,'[47]19.2'!$F$10:$F$49</definedName>
    <definedName function="false" hidden="false" name="T19_2?L1" vbProcedure="false">'[47]19.2'!$C$10:$F$10,'[47]19.2'!$H$10:$W$10</definedName>
    <definedName function="false" hidden="false" name="T19_2?L10" vbProcedure="false">'[47]19.2'!$C$43:$F$43,'[47]19.2'!$H$43:$W$43</definedName>
    <definedName function="false" hidden="false" name="T19_2?L11" vbProcedure="false">'[47]19.2'!$C$44:$F$44,'[47]19.2'!$H$44:$W$44</definedName>
    <definedName function="false" hidden="false" name="T19_2?L12" vbProcedure="false">'[47]19.2'!$C$45:$F$45,'[47]19.2'!$H$45:$W$45</definedName>
    <definedName function="false" hidden="false" name="T19_2?L13" vbProcedure="false">'[47]19.2'!$C$46:$F$46,'[47]19.2'!$H$46:$W$46</definedName>
    <definedName function="false" hidden="false" name="T19_2?L14" vbProcedure="false">'[47]19.2'!$C$47:$F$47,'[47]19.2'!$H$47:$W$47</definedName>
    <definedName function="false" hidden="false" name="T19_2?L14_1" vbProcedure="false">'[47]19.2'!$C$49:$F$49,'[47]19.2'!$H$49:$W$49</definedName>
    <definedName function="false" hidden="false" name="T19_2?L1_1" vbProcedure="false">'[47]19.2'!$C$12:$F$12,'[47]19.2'!$H$12:$W$12</definedName>
    <definedName function="false" hidden="false" name="T19_2?L1_2" vbProcedure="false">'[47]19.2'!$C$13:$F$13,'[47]19.2'!$H$13:$W$13</definedName>
    <definedName function="false" hidden="false" name="T19_2?L1_3" vbProcedure="false">'[47]19.2'!$C$14:$F$14,'[47]19.2'!$H$14:$W$14</definedName>
    <definedName function="false" hidden="false" name="T19_2?L2" vbProcedure="false">'[47]19.2'!$C$15:$F$15,'[47]19.2'!$H$15:$W$15</definedName>
    <definedName function="false" hidden="false" name="T19_2?L3" vbProcedure="false">'[47]19.2'!$C$16:$F$16,'[47]19.2'!$H$16:$W$16</definedName>
    <definedName function="false" hidden="false" name="T19_2?L4" vbProcedure="false">'[47]19.2'!$C$17:$F$17,'[47]19.2'!$H$17:$W$17</definedName>
    <definedName function="false" hidden="false" name="T19_2?L5" vbProcedure="false">'[47]19.2'!$C$18:$F$18,'[47]19.2'!$H$18:$W$18</definedName>
    <definedName function="false" hidden="false" name="T19_2?L5_1" vbProcedure="false">'[47]19.2'!$C$20:$F$20,'[47]19.2'!$H$20:$W$20</definedName>
    <definedName function="false" hidden="false" name="T19_2?L5_2" vbProcedure="false">'[47]19.2'!$C$21:$F$21,'[47]19.2'!$H$21:$W$21</definedName>
    <definedName function="false" hidden="false" name="T19_2?L5_3" vbProcedure="false">'[47]19.2'!$C$22:$F$22,'[47]19.2'!$H$22:$W$22</definedName>
    <definedName function="false" hidden="false" name="T19_2?L6" vbProcedure="false">'[47]19.2'!$C$23:$F$23,'[47]19.2'!$H$23:$W$23</definedName>
    <definedName function="false" hidden="false" name="T19_2?L7" vbProcedure="false">'[47]19.2'!$C$24:$F$24,'[47]19.2'!$H$24:$W$24</definedName>
    <definedName function="false" hidden="false" name="T19_2?L8" vbProcedure="false">'[47]19.2'!$C$25:$F$25,'[47]19.2'!$H$25:$W$25</definedName>
    <definedName function="false" hidden="false" name="T19_2?L8_1" vbProcedure="false">'[47]19.2'!$C$27:$F$27,'[47]19.2'!$H$27:$W$27</definedName>
    <definedName function="false" hidden="false" name="T19_2?L8_2" vbProcedure="false">'[47]19.2'!$C$28:$F$28,'[47]19.2'!$H$28:$W$28</definedName>
    <definedName function="false" hidden="false" name="T19_2?L8_3" vbProcedure="false">'[47]19.2'!$C$29:$F$29,'[47]19.2'!$H$29:$W$29</definedName>
    <definedName function="false" hidden="false" name="T19_2?L8_4" vbProcedure="false">'[47]19.2'!$C$30:$F$30,'[47]19.2'!$H$30:$W$30</definedName>
    <definedName function="false" hidden="false" name="T19_2?L8_5" vbProcedure="false">'[47]19.2'!$C$31:$F$31,'[47]19.2'!$H$31:$W$31</definedName>
    <definedName function="false" hidden="false" name="T19_2?L8_5_x" vbProcedure="false">'[47]19.2'!$C$33:$F$35,'[47]19.2'!$H$33:$W$35</definedName>
    <definedName function="false" hidden="false" name="T19_2?L8_6" vbProcedure="false">'[47]19.2'!$C$37:$F$37,'[47]19.2'!$H$37:$W$37</definedName>
    <definedName function="false" hidden="false" name="T19_2?L8_6_x" vbProcedure="false">'[47]19.2'!$C$39:$F$40,'[47]19.2'!$H$39:$W$40</definedName>
    <definedName function="false" hidden="false" name="T19_2?L9" vbProcedure="false">'[47]19.2'!$C$42:$F$42,'[47]19.2'!$H$42:$W$42</definedName>
    <definedName function="false" hidden="false" name="T19_2?unit?ТРУБ" vbProcedure="false">'[47]19.2'!$C$47:$W$52,'[47]19.2'!$C$10:$W$44</definedName>
    <definedName function="false" hidden="false" name="T19_2_Name3" vbProcedure="false">'[47]19.2'!$P$4,'[47]19.2'!$L$4,'[47]19.2'!$H$4,'[47]19.2'!$T$4</definedName>
    <definedName function="false" hidden="false" name="T19_Copy" vbProcedure="false">'[65]пр 19'!$A$769</definedName>
    <definedName function="false" hidden="false" name="T19_Copy2" vbProcedure="false">'[65]пр 19'!$D$4</definedName>
    <definedName function="false" hidden="false" name="T19_Protection" vbProcedure="false">'[35]19'!$E$13:$H$13,'[35]19'!$E$15:$H$15,'[35]19'!$J$8:$M$11,'[35]19'!$J$13:$M$13,'[35]19'!$J$15:$M$15,'[35]19'!$E$4:$H$4,'[35]19'!$J$4:$M$4,'[35]19'!$E$8:$H$11</definedName>
    <definedName function="false" hidden="false" name="T1?axis?ПРД?БАЗ" vbProcedure="false">'[48]1'!$I$6:$J$23,'[48]1'!$F$6:$G$23</definedName>
    <definedName function="false" hidden="false" name="T1?axis?ПРД?ПРЕД" vbProcedure="false">'[48]1'!$K$6:$L$23,'[48]1'!$D$6:$E$23</definedName>
    <definedName function="false" hidden="false" name="T1?axis?ПРД?РЕГ" vbProcedure="false">#REF!</definedName>
    <definedName function="false" hidden="false" name="T1?axis?ПФ?ПЛАН" vbProcedure="false">'[48]1'!$I$6:$I$23,'[48]1'!$D$6:$D$23,'[48]1'!$K$6:$K$23,'[48]1'!$F$6:$F$23</definedName>
    <definedName function="false" hidden="false" name="T1?axis?ПФ?ФАКТ" vbProcedure="false">'[48]1'!$J$6:$J$23,'[48]1'!$E$6:$E$23,'[48]1'!$L$6:$L$23,'[48]1'!$G$6:$G$23</definedName>
    <definedName function="false" hidden="false" name="T1?Data" vbProcedure="false">'[48]1'!$D$6:$L$12,'[48]1'!$D$14:$L$18,'[48]1'!$D$20:$L$23</definedName>
    <definedName function="false" hidden="false" name="T1?item_ext?РОСТ" vbProcedure="false">#REF!</definedName>
    <definedName function="false" hidden="false" name="T1?L1" vbProcedure="false">#REF!</definedName>
    <definedName function="false" hidden="false" name="T1?L2" vbProcedure="false">#REF!</definedName>
    <definedName function="false" hidden="false" name="T1?L3" vbProcedure="false">#REF!</definedName>
    <definedName function="false" hidden="false" name="T1?L4" vbProcedure="false">#REF!</definedName>
    <definedName function="false" hidden="false" name="T1?L5" vbProcedure="false">#REF!</definedName>
    <definedName function="false" hidden="false" name="T1?L6" vbProcedure="false">#REF!</definedName>
    <definedName function="false" hidden="false" name="T1?L7" vbProcedure="false">#REF!</definedName>
    <definedName function="false" hidden="false" name="T1?L7_1" vbProcedure="false">#REF!</definedName>
    <definedName function="false" hidden="false" name="T1?L7_2" vbProcedure="false">#REF!</definedName>
    <definedName function="false" hidden="false" name="T1?L7_3" vbProcedure="false">#REF!</definedName>
    <definedName function="false" hidden="false" name="T1?L7_4" vbProcedure="false">#REF!</definedName>
    <definedName function="false" hidden="false" name="T1?L8" vbProcedure="false">#REF!</definedName>
    <definedName function="false" hidden="false" name="T1?L8_1" vbProcedure="false">#REF!</definedName>
    <definedName function="false" hidden="false" name="T1?L8_2" vbProcedure="false">#REF!</definedName>
    <definedName function="false" hidden="false" name="T1?L8_3" vbProcedure="false">#REF!</definedName>
    <definedName function="false" hidden="false" name="T1?L9" vbProcedure="false">#REF!</definedName>
    <definedName function="false" hidden="false" name="T1?Name" vbProcedure="false">#REF!</definedName>
    <definedName function="false" hidden="false" name="T1?Table" vbProcedure="false">#REF!</definedName>
    <definedName function="false" hidden="false" name="T1?Title" vbProcedure="false">#REF!</definedName>
    <definedName function="false" hidden="false" name="T1?unit?МВТ" vbProcedure="false">#REF!</definedName>
    <definedName function="false" hidden="false" name="T1?unit?ПРЦ" vbProcedure="false">#REF!</definedName>
    <definedName function="false" hidden="false" name="T1_" vbProcedure="false">#REF!</definedName>
    <definedName function="false" hidden="false" name="T1_1?axis?R?ПЭ" vbProcedure="false">'[47]1.1'!$D$19:$E$21,'[47]1.1'!$D$9:$E$15</definedName>
    <definedName function="false" hidden="false" name="T1_1?axis?R?ПЭ?" vbProcedure="false">'[47]1.1'!$B$19:$B$21,'[47]1.1'!$B$9:$B$15</definedName>
    <definedName function="false" hidden="false" name="T1_1?Data" vbProcedure="false">'[47]1.1'!$D$9:$E$15,'[47]1.1'!$D$17:$E$17,'[47]1.1'!$D$19:$E$21,'[47]1.1'!$D$23:$E$30,'[47]1.1'!$D$6:$E$7</definedName>
    <definedName function="false" hidden="false" name="T1_2?Data" vbProcedure="false">'[47]1.2'!$D$8:$E$10,'[47]1.2'!$D$12:$E$17,'[47]1.2'!$D$19:$E$22,'[47]1.2'!$D$6:$E$6</definedName>
    <definedName function="false" hidden="false" name="T1_Protect" vbProcedure="false">NA()</definedName>
    <definedName function="false" hidden="false" name="T20?axis?R?ДОГОВОР" vbProcedure="false">'[48]20'!$G$7:$O$26,'[48]20'!$G$28:$O$41</definedName>
    <definedName function="false" hidden="false" name="T20?axis?R?ДОГОВОР?" vbProcedure="false">'[48]20'!$D$7:$D$26,'[48]20'!$D$28:$D$41</definedName>
    <definedName function="false" hidden="false" name="T20?axis?ПРД?БАЗ" vbProcedure="false">'[48]20'!$L$6:$M$42,'[48]20'!$I$6:$J$42</definedName>
    <definedName function="false" hidden="false" name="T20?axis?ПРД?ПРЕД" vbProcedure="false">'[48]20'!$N$6:$O$41,'[48]20'!$G$6:$H$42</definedName>
    <definedName function="false" hidden="false" name="T20?axis?ПРД?РЕГ" vbProcedure="false">'[65]пр 10'!$H$6:$H$88</definedName>
    <definedName function="false" hidden="false" name="T20?axis?ПФ?ПЛАН" vbProcedure="false">'[48]20'!$L$6:$L$42,'[48]20'!$G$6:$G$42,'[48]20'!$N$6:$N$42,'[48]20'!$I$6:$I$42</definedName>
    <definedName function="false" hidden="false" name="T20?axis?ПФ?ФАКТ" vbProcedure="false">'[48]20'!$M$6:$M$42,'[48]20'!$H$6:$H$42,'[48]20'!$O$6:$O$42,'[48]20'!$J$6:$J$42</definedName>
    <definedName function="false" hidden="false" name="T20?Data" vbProcedure="false">'[48]20'!$G$6:$O$6,'[48]20'!$G$8:$O$25,'[48]20'!$G$27:$O$27,'[48]20'!$G$29:$O$40,'[48]20'!$G$42:$O$42</definedName>
    <definedName function="false" hidden="false" name="T20?item_ext?РОСТ" vbProcedure="false">'[65]пр 10'!$I$6:$L$88</definedName>
    <definedName function="false" hidden="false" name="T20?L1" vbProcedure="false">'[65]пр 10'!$A$6:$L$6</definedName>
    <definedName function="false" hidden="false" name="T20?L1_1" vbProcedure="false">'[48]20'!$A$20:$O$20,'[48]20'!$A$17:$O$17,'[48]20'!$A$8:$O$8,'[48]20'!$A$11:$O$11,'[48]20'!$A$14:$O$14,'[48]20'!$A$23:$O$23</definedName>
    <definedName function="false" hidden="false" name="T20?L1_2" vbProcedure="false">'[48]20'!$A$21:$O$21,'[48]20'!$A$18:$O$18,'[48]20'!$A$9:$O$9,'[48]20'!$A$12:$O$12,'[48]20'!$A$15:$O$15,'[48]20'!$A$24:$O$24</definedName>
    <definedName function="false" hidden="false" name="T20?L1_3" vbProcedure="false">'[48]20'!$A$22:$O$22,'[48]20'!$A$19:$O$19,'[48]20'!$A$10:$O$10,'[48]20'!$A$13:$O$13,'[48]20'!$A$16:$O$16,'[48]20'!$A$25:$O$25</definedName>
    <definedName function="false" hidden="false" name="T20?L2" vbProcedure="false">'[65]пр 10'!$A$11:$L$11</definedName>
    <definedName function="false" hidden="false" name="T20?L2_1" vbProcedure="false">'[48]20'!$A$29:$O$29,'[48]20'!$A$32:$O$32,'[48]20'!$A$35:$O$35,'[48]20'!$A$38:$O$38</definedName>
    <definedName function="false" hidden="false" name="T20?L2_2" vbProcedure="false">'[48]20'!$A$30:$O$30,'[48]20'!$A$33:$O$33,'[48]20'!$A$36:$O$36,'[48]20'!$A$39:$O$39</definedName>
    <definedName function="false" hidden="false" name="T20?L2_3" vbProcedure="false">'[48]20'!$A$31:$O$31,'[48]20'!$A$34:$O$34,'[48]20'!$A$37:$O$37,'[48]20'!$A$40:$O$40</definedName>
    <definedName function="false" hidden="false" name="T20?L3" vbProcedure="false">'[65]пр 10'!$A$88:$L$88</definedName>
    <definedName function="false" hidden="false" name="T20?Name" vbProcedure="false">'[65]пр 10'!$L$1</definedName>
    <definedName function="false" hidden="false" name="T20?Table" vbProcedure="false">'[65]пр 10'!$A$3:$L$88</definedName>
    <definedName function="false" hidden="false" name="T20?Title" vbProcedure="false">'[65]пр 10'!$A$2</definedName>
    <definedName function="false" hidden="false" name="T20?unit?МКВТЧ" vbProcedure="false">'[35]20'!$C$13:$M$13,'[35]20'!$C$15:$M$19,'[35]20'!$C$8:$M$11</definedName>
    <definedName function="false" hidden="false" name="T20?unit?ПРЦ" vbProcedure="false">'[65]пр 10'!$I$6:$L$88</definedName>
    <definedName function="false" hidden="false" name="T20?unit?ТРУБ" vbProcedure="false">'[65]пр 10'!$D$6:$H$88</definedName>
    <definedName function="false" hidden="false" name="T20_1?axis?R?ИФИН" vbProcedure="false">'[47]20.1'!$F$10:$F$13,'[47]20.1'!$F$24:$F$25,'[47]20.1'!$F$37:$F$40,'[47]20.1'!$F$52:$F$54,'[47]20.1'!$F$65:$F$74</definedName>
    <definedName function="false" hidden="false" name="T20_1?axis?R?ИФИН?" vbProcedure="false">'[47]20.1'!$G$10:$G$13,'[47]20.1'!$G$24:$G$25,'[47]20.1'!$G$37:$G$40,'[47]20.1'!$G$52:$G$54,'[47]20.1'!$G$65:$G$74</definedName>
    <definedName function="false" hidden="false" name="T20_1?axis?R?СТРО" vbProcedure="false">'[47]20.1'!$B$10:$F$13,'[47]20.1'!$B$24:$F$25,'[47]20.1'!$B$37:$F$40,'[47]20.1'!$B$52:$F$54,'[47]20.1'!$B$65:$F$74</definedName>
    <definedName function="false" hidden="false" name="T20_1?axis?R?СТРО?" vbProcedure="false">'[47]20.1'!$A$65:$A$74,'[47]20.1'!$A$52:$A$54,'[47]20.1'!$A$37:$A$40,'[47]20.1'!$A$24:$A$25,'[47]20.1'!$A$10:$A$13</definedName>
    <definedName function="false" hidden="false" name="T20_1?Data" vbProcedure="false">'[47]20.1'!$B$27:$F$27,'[47]20.1'!$B$42:$F$42,'[47]20.1'!$B$56:$F$56,'[47]20.1'!$B$76:$F$76,'[47]20.1'!$B$15:$F$15,'[47]20.1'!$B$10:$G$13,'[47]20.1'!$B$37:$G$40,'[47]20.1'!$B$52:$G$54,'[47]20.1'!$B$65:$G$74,'[47]20.1'!$B$24:$G$25</definedName>
    <definedName function="false" hidden="false" name="T20_1?L2" vbProcedure="false">'[47]20.1'!$B$24:$B$25,'[47]20.1'!$B$27,'[47]20.1'!$B$37:$B$40,'[47]20.1'!$B$42,'[47]20.1'!$B$52:$B$54,'[47]20.1'!$B$56,'[47]20.1'!$B$65:$B$74,'[47]20.1'!$B$76,'[47]20.1'!$B$10:$B$13,'[47]20.1'!$B$15</definedName>
    <definedName function="false" hidden="false" name="T20_1?L3" vbProcedure="false">'[47]20.1'!$C$24:$C$25,'[47]20.1'!$C$27,'[47]20.1'!$C$37:$C$40,'[47]20.1'!$C$42,'[47]20.1'!$C$52:$C$54,'[47]20.1'!$C$56,'[47]20.1'!$C$65:$C$74,'[47]20.1'!$C$76,'[47]20.1'!$C$10:$C$13,'[47]20.1'!$C$15</definedName>
    <definedName function="false" hidden="false" name="T20_1?L4" vbProcedure="false">'[47]20.1'!$D$24:$D$25,'[47]20.1'!$D$27,'[47]20.1'!$D$37:$D$40,'[47]20.1'!$D$42,'[47]20.1'!$D$52:$D$54,'[47]20.1'!$D$56,'[47]20.1'!$D$65:$D$74,'[47]20.1'!$D$76,'[47]20.1'!$D$10:$D$13,'[47]20.1'!$D$15</definedName>
    <definedName function="false" hidden="false" name="T20_1?L5" vbProcedure="false">'[47]20.1'!$E$24:$E$25,'[47]20.1'!$E$27,'[47]20.1'!$E$37:$E$40,'[47]20.1'!$E$42,'[47]20.1'!$E$52:$E$54,'[47]20.1'!$E$56,'[47]20.1'!$E$65:$E$74,'[47]20.1'!$E$76,'[47]20.1'!$E$10:$E$13,'[47]20.1'!$E$15</definedName>
    <definedName function="false" hidden="false" name="T20_1?L6" vbProcedure="false">'[47]20.1'!$F$24:$F$25,'[47]20.1'!$F$27,'[47]20.1'!$F$37:$F$40,'[47]20.1'!$F$42,'[47]20.1'!$F$52:$F$54,'[47]20.1'!$F$56,'[47]20.1'!$F$65:$F$74,'[47]20.1'!$F$76,'[47]20.1'!$F$10:$F$13,'[47]20.1'!$F$15</definedName>
    <definedName function="false" hidden="false" name="T20_Copy1" vbProcedure="false">'[65]пр 10'!$A$1</definedName>
    <definedName function="false" hidden="false" name="T20_Copy2" vbProcedure="false">'[65]пр 10'!$A$1</definedName>
    <definedName function="false" hidden="false" name="T20_Protect" vbProcedure="false">'[46]20'!$E$13:$I$20,'[46]20'!$E$9:$I$10</definedName>
    <definedName function="false" hidden="false" name="T20_Protection" vbProcedure="false">'[35]20'!$E$8:$H$11,P1_T20_Protection</definedName>
    <definedName function="false" hidden="false" name="T21?axis?R?ВРАС" vbProcedure="false">'[65]П 1.21'!$E$21:$G$23,'[65]П 1.21'!$IC$237</definedName>
    <definedName function="false" hidden="false" name="T21?axis?R?ВРАС?" vbProcedure="false">'[65]П 1.21'!$B$21:$B$23,'[65]П 1.21'!$IC$237</definedName>
    <definedName function="false" hidden="false" name="T21?axis?R?ДОГОВОР" vbProcedure="false">'[65]пр 14'!$E$11:$L$12</definedName>
    <definedName function="false" hidden="false" name="T21?axis?R?ДОГОВОР?" vbProcedure="false">'[65]пр 14'!$B$11:$B$12</definedName>
    <definedName function="false" hidden="false" name="T21?axis?R?ПЭ" vbProcedure="false">'[35]21'!$D$14:$S$16,'[35]21'!$D$26:$S$28,'[35]21'!$D$20:$S$22</definedName>
    <definedName function="false" hidden="false" name="T21?axis?R?ПЭ?" vbProcedure="false">'[35]21'!$B$14:$B$16,'[35]21'!$B$26:$B$28,'[35]21'!$B$20:$B$22</definedName>
    <definedName function="false" hidden="false" name="T21?axis?ПРД?БАЗ" vbProcedure="false">'[48]21'!$I$6:$J$18,'[48]21'!$F$6:$G$18</definedName>
    <definedName function="false" hidden="false" name="T21?axis?ПРД?ПРЕД" vbProcedure="false">'[48]21'!$K$6:$L$18,'[48]21'!$D$6:$E$18</definedName>
    <definedName function="false" hidden="false" name="T21?axis?ПРД?РЕГ" vbProcedure="false">'[65]пр 14'!$A$1281</definedName>
    <definedName function="false" hidden="false" name="T21?axis?ПФ?ПЛАН" vbProcedure="false">'[48]21'!$I$6:$I$18,'[48]21'!$D$6:$D$18,'[48]21'!$K$6:$K$18,'[48]21'!$F$6:$F$18</definedName>
    <definedName function="false" hidden="false" name="T21?axis?ПФ?ФАКТ" vbProcedure="false">'[48]21'!$J$6:$J$18,'[48]21'!$E$6:$E$18,'[48]21'!$L$6:$L$18,'[48]21'!$G$6:$G$18</definedName>
    <definedName function="false" hidden="false" name="T21?Data" vbProcedure="false">'[48]21'!$D$6:$L$9,'[48]21'!$D$11:$L$14,'[48]21'!$D$16:$L$18</definedName>
    <definedName function="false" hidden="false" name="T21?item_ext?РОСТ" vbProcedure="false">'[65]пр 14'!$I$6:$L$15</definedName>
    <definedName function="false" hidden="false" name="T21?L1" vbProcedure="false">'[65]пр 14'!$A$6:$L$6</definedName>
    <definedName function="false" hidden="false" name="T21?L1_1" vbProcedure="false">'[65]П 1.21'!$E$9:$G$9</definedName>
    <definedName function="false" hidden="false" name="T21?L2" vbProcedure="false">'[65]пр 14'!$A$7:$L$7</definedName>
    <definedName function="false" hidden="false" name="T21?L2_1" vbProcedure="false">'[65]П 1.21'!$E$12:$G$12</definedName>
    <definedName function="false" hidden="false" name="T21?L3" vbProcedure="false">'[65]пр 14'!$A$8:$L$8</definedName>
    <definedName function="false" hidden="false" name="T21?L4" vbProcedure="false">'[65]пр 14'!$A$9:$L$9</definedName>
    <definedName function="false" hidden="false" name="T21?L4_x" vbProcedure="false">'[65]пр 14'!$A$11:$L$12</definedName>
    <definedName function="false" hidden="false" name="T21?L5" vbProcedure="false">'[65]пр 14'!$A$13:$L$13</definedName>
    <definedName function="false" hidden="false" name="T21?L5_1" vbProcedure="false">'[65]П 1.21'!$E$17:$G$17</definedName>
    <definedName function="false" hidden="false" name="T21?L5_2" vbProcedure="false">'[65]П 1.21'!$E$18:$G$18</definedName>
    <definedName function="false" hidden="false" name="T21?L5_3" vbProcedure="false">'[65]П 1.21'!$E$19:$G$19</definedName>
    <definedName function="false" hidden="false" name="T21?L5_3_x" vbProcedure="false">'[65]П 1.21'!$E$21:$G$23</definedName>
    <definedName function="false" hidden="false" name="T21?L6" vbProcedure="false">'[65]пр 14'!$A$14:$L$14</definedName>
    <definedName function="false" hidden="false" name="T21?L7" vbProcedure="false">'[65]пр 14'!$A$15:$L$15</definedName>
    <definedName function="false" hidden="false" name="T21?L7_1" vbProcedure="false">'[65]П 1.21'!$E$28:$G$28</definedName>
    <definedName function="false" hidden="false" name="T21?L7_2" vbProcedure="false">'[65]П 1.21'!$E$29:$G$29</definedName>
    <definedName function="false" hidden="false" name="T21?L7_3" vbProcedure="false">'[65]П 1.21'!$E$30:$G$30</definedName>
    <definedName function="false" hidden="false" name="T21?L7_4" vbProcedure="false">'[65]П 1.21'!$A$1</definedName>
    <definedName function="false" hidden="false" name="T21?L7_4_x" vbProcedure="false">'[65]П 1.21'!$A$1</definedName>
    <definedName function="false" hidden="false" name="T21?L8" vbProcedure="false">'[65]П 1.21'!$E$31:$G$31</definedName>
    <definedName function="false" hidden="false" name="T21?L8_1" vbProcedure="false">'[65]П 1.21'!$E$33:$G$33</definedName>
    <definedName function="false" hidden="false" name="T21?L8_2" vbProcedure="false">'[65]П 1.21'!$A$1</definedName>
    <definedName function="false" hidden="false" name="T21?L8_3" vbProcedure="false">'[65]П 1.21'!$A$1</definedName>
    <definedName function="false" hidden="false" name="T21?L8_4" vbProcedure="false">'[65]П 1.21'!$E$34:$G$34</definedName>
    <definedName function="false" hidden="false" name="T21?Name" vbProcedure="false">'[65]пр 14'!$L$1</definedName>
    <definedName function="false" hidden="false" name="T21?Table" vbProcedure="false">'[65]пр 14'!$A$3:$L$15</definedName>
    <definedName function="false" hidden="false" name="T21?Title" vbProcedure="false">'[65]пр 14'!$A$2</definedName>
    <definedName function="false" hidden="false" name="T21?unit?ПРЦ" vbProcedure="false">'[65]пр 14'!$I$6:$L$15</definedName>
    <definedName function="false" hidden="false" name="T21?unit?ТРУБ" vbProcedure="false">'[65]пр 14'!$E$6:$H$15</definedName>
    <definedName function="false" hidden="false" name="T21_1?axis?R?ВРАС" vbProcedure="false">'[47]21.1'!$C$34:$W$35,'[47]21.1'!$C$22:$W$24</definedName>
    <definedName function="false" hidden="false" name="T21_1?axis?R?ВРАС?" vbProcedure="false">'[47]21.1'!$B$34:$B$35,'[47]21.1'!$B$22:$B$24</definedName>
    <definedName function="false" hidden="false" name="T21_1?axis?ПРД?БАЗ" vbProcedure="false">'[47]21.1'!$T$8:$T$37,'[47]21.1'!$R$8:$R$37,'[47]21.1'!$P$8:$P$37,'[47]21.1'!$N$8:$N$37,'[47]21.1'!$L$8:$L$37,'[47]21.1'!$J$8:$J$37,'[47]21.1'!$H$8:$H$37,'[47]21.1'!$F$8:$F$37,'[47]21.1'!$C$8:$C$37,'[47]21.1'!$V$8:$V$37</definedName>
    <definedName function="false" hidden="false" name="T21_1?axis?ПРД?РЕГ" vbProcedure="false">'[47]21.1'!$G$8:$G$37,'[47]21.1'!$I$8:$I$37,'[47]21.1'!$K$8:$K$37,'[47]21.1'!$M$8:$M$37,'[47]21.1'!$O$8:$O$37,'[47]21.1'!$Q$8:$Q$37,'[47]21.1'!$S$8:$S$37,'[47]21.1'!$U$8:$U$37,'[47]21.1'!$W$8:$W$37,'[47]21.1'!$D$8:$D$37</definedName>
    <definedName function="false" hidden="false" name="T21_1?Data" vbProcedure="false">'[47]21.1'!$C$26:$D$27,'[47]21.1'!$F$29:$W$32,'[47]21.1'!$C$29:$D$32,'[47]21.1'!$F$34:$W$35,'[47]21.1'!$C$34:$D$35,'[47]21.1'!$F$37:$W$37,'[47]21.1'!$C$37:$D$37,'[47]21.1'!$F$8:$W$8,P1_T21_1?Data</definedName>
    <definedName function="false" hidden="false" name="T21_1?L1" vbProcedure="false">'[47]21.1'!$F$8:$W$8,'[47]21.1'!$C$8:$D$8</definedName>
    <definedName function="false" hidden="false" name="T21_1?L1_1" vbProcedure="false">'[47]21.1'!$F$10:$W$10,'[47]21.1'!$C$10:$D$10</definedName>
    <definedName function="false" hidden="false" name="T21_1?L2" vbProcedure="false">'[47]21.1'!$F$11:$W$11,'[47]21.1'!$C$11:$D$11</definedName>
    <definedName function="false" hidden="false" name="T21_1?L2_1" vbProcedure="false">'[47]21.1'!$F$13:$W$13,'[47]21.1'!$C$13:$D$13</definedName>
    <definedName function="false" hidden="false" name="T21_1?L3" vbProcedure="false">'[47]21.1'!$F$14:$W$14,'[47]21.1'!$C$14:$D$14</definedName>
    <definedName function="false" hidden="false" name="T21_1?L4" vbProcedure="false">'[47]21.1'!$F$15:$W$15,'[47]21.1'!$C$15:$D$15</definedName>
    <definedName function="false" hidden="false" name="T21_1?L5" vbProcedure="false">'[47]21.1'!$F$16:$W$16,'[47]21.1'!$C$16:$D$16</definedName>
    <definedName function="false" hidden="false" name="T21_1?L5_1" vbProcedure="false">'[47]21.1'!$F$18:$W$18,'[47]21.1'!$C$18:$D$18</definedName>
    <definedName function="false" hidden="false" name="T21_1?L5_2" vbProcedure="false">'[47]21.1'!$F$19:$W$19,'[47]21.1'!$C$19:$D$19</definedName>
    <definedName function="false" hidden="false" name="T21_1?L5_3" vbProcedure="false">'[47]21.1'!$F$20:$W$20,'[47]21.1'!$C$20:$D$20</definedName>
    <definedName function="false" hidden="false" name="T21_1?L5_3_x" vbProcedure="false">'[47]21.1'!$F$22:$W$24,'[47]21.1'!$C$22:$D$24</definedName>
    <definedName function="false" hidden="false" name="T21_1?L6" vbProcedure="false">'[47]21.1'!$F$26:$W$26,'[47]21.1'!$C$26:$D$26</definedName>
    <definedName function="false" hidden="false" name="T21_1?L7" vbProcedure="false">'[47]21.1'!$F$27:$W$27,'[47]21.1'!$C$27:$D$27</definedName>
    <definedName function="false" hidden="false" name="T21_1?L7_1" vbProcedure="false">'[47]21.1'!$F$29:$W$29,'[47]21.1'!$C$29:$D$29</definedName>
    <definedName function="false" hidden="false" name="T21_1?L7_2" vbProcedure="false">'[47]21.1'!$F$30:$W$30,'[47]21.1'!$C$30:$D$30</definedName>
    <definedName function="false" hidden="false" name="T21_1?L7_3" vbProcedure="false">'[47]21.1'!$F$31:$W$31,'[47]21.1'!$C$31:$D$31</definedName>
    <definedName function="false" hidden="false" name="T21_1?L7_4" vbProcedure="false">'[47]21.1'!$F$32:$W$32,'[47]21.1'!$C$32:$D$32</definedName>
    <definedName function="false" hidden="false" name="T21_1?L7_4_x" vbProcedure="false">'[47]21.1'!$F$34:$W$35,'[47]21.1'!$C$34:$D$35</definedName>
    <definedName function="false" hidden="false" name="T21_1?L8" vbProcedure="false">'[47]21.1'!$F$37:$W$37,'[47]21.1'!$C$37:$D$37</definedName>
    <definedName function="false" hidden="false" name="T21_1_Name3" vbProcedure="false">'[47]21.1'!$T$4,'[47]21.1'!$R$4,'[47]21.1'!$P$4,'[47]21.1'!$N$4,'[47]21.1'!$L$4,'[47]21.1'!$J$4,'[47]21.1'!$H$4,'[47]21.1'!$F$4,'[47]21.1'!$V$4</definedName>
    <definedName function="false" hidden="false" name="T21_2_1?axis?R?ВРАС" vbProcedure="false">'[47]21.2.1'!$C$35:$S$36,'[47]21.2.1'!$C$23:$S$25</definedName>
    <definedName function="false" hidden="false" name="T21_2_1?axis?R?ВРАС?" vbProcedure="false">'[47]21.2.1'!$B$35:$B$36,'[47]21.2.1'!$B$23:$B$25</definedName>
    <definedName function="false" hidden="false" name="T21_2_1?axis?ПРД?БАЗ" vbProcedure="false">'[47]21.2.1'!$F$9:$F$38,'[47]21.2.1'!$H$9:$H$38,'[47]21.2.1'!$J$9:$J$38,'[47]21.2.1'!$L$9:$L$38,'[47]21.2.1'!$N$9:$N$38,'[47]21.2.1'!$P$9:$P$38,'[47]21.2.1'!$R$9:$R$38,'[47]21.2.1'!$C$9:$C$38</definedName>
    <definedName function="false" hidden="false" name="T21_2_1?axis?ПРД?РЕГ" vbProcedure="false">'[47]21.2.1'!$Q$9:$Q$38,'[47]21.2.1'!$O$9:$O$38,'[47]21.2.1'!$M$9:$M$38,'[47]21.2.1'!$K$9:$K$38,'[47]21.2.1'!$I$9:$I$38,'[47]21.2.1'!$G$9:$G$38,'[47]21.2.1'!$D$9:$D$38,'[47]21.2.1'!$S$9:$S$38</definedName>
    <definedName function="false" hidden="false" name="T21_2_1?Data" vbProcedure="false">P1_T21_2_1?Data,P2_T21_2_1?Data</definedName>
    <definedName function="false" hidden="false" name="T21_2_1?L1" vbProcedure="false">'[47]21.2.1'!$F$9:$S$9,'[47]21.2.1'!$C$9:$D$9</definedName>
    <definedName function="false" hidden="false" name="T21_2_1?L1_1" vbProcedure="false">'[47]21.2.1'!$F$11:$S$11,'[47]21.2.1'!$C$11:$D$11</definedName>
    <definedName function="false" hidden="false" name="T21_2_1?L2" vbProcedure="false">'[47]21.2.1'!$F$12:$S$12,'[47]21.2.1'!$C$12:$D$12</definedName>
    <definedName function="false" hidden="false" name="T21_2_1?L2_1" vbProcedure="false">'[47]21.2.1'!$F$14:$S$14,'[47]21.2.1'!$C$14:$D$14</definedName>
    <definedName function="false" hidden="false" name="T21_2_1?L3" vbProcedure="false">'[47]21.2.1'!$F$15:$S$15,'[47]21.2.1'!$C$15:$D$15</definedName>
    <definedName function="false" hidden="false" name="T21_2_1?L4" vbProcedure="false">'[47]21.2.1'!$F$16:$S$16,'[47]21.2.1'!$C$16:$D$16</definedName>
    <definedName function="false" hidden="false" name="T21_2_1?L5" vbProcedure="false">'[47]21.2.1'!$F$17:$S$17,'[47]21.2.1'!$C$17:$D$17</definedName>
    <definedName function="false" hidden="false" name="T21_2_1?L5_1" vbProcedure="false">'[47]21.2.1'!$F$19:$S$19,'[47]21.2.1'!$C$19:$D$19</definedName>
    <definedName function="false" hidden="false" name="T21_2_1?L5_2" vbProcedure="false">'[47]21.2.1'!$F$20:$S$20,'[47]21.2.1'!$C$20:$D$20</definedName>
    <definedName function="false" hidden="false" name="T21_2_1?L5_3" vbProcedure="false">'[47]21.2.1'!$F$21:$S$21,'[47]21.2.1'!$C$21:$D$21</definedName>
    <definedName function="false" hidden="false" name="T21_2_1?L5_3_x" vbProcedure="false">'[47]21.2.1'!$F$23:$S$25,'[47]21.2.1'!$C$23:$D$25</definedName>
    <definedName function="false" hidden="false" name="T21_2_1?L6" vbProcedure="false">'[47]21.2.1'!$F$27:$S$27,'[47]21.2.1'!$C$27:$D$27</definedName>
    <definedName function="false" hidden="false" name="T21_2_1?L7" vbProcedure="false">'[47]21.2.1'!$F$28:$S$28,'[47]21.2.1'!$C$28:$D$28</definedName>
    <definedName function="false" hidden="false" name="T21_2_1?L7_1" vbProcedure="false">'[47]21.2.1'!$F$30:$S$30,'[47]21.2.1'!$C$30:$D$30</definedName>
    <definedName function="false" hidden="false" name="T21_2_1?L7_2" vbProcedure="false">'[47]21.2.1'!$F$31:$S$31,'[47]21.2.1'!$C$31:$D$31</definedName>
    <definedName function="false" hidden="false" name="T21_2_1?L7_3" vbProcedure="false">'[47]21.2.1'!$F$32:$S$32,'[47]21.2.1'!$C$32:$D$32</definedName>
    <definedName function="false" hidden="false" name="T21_2_1?L7_4" vbProcedure="false">'[47]21.2.1'!$F$33:$S$33,'[47]21.2.1'!$C$33:$D$33</definedName>
    <definedName function="false" hidden="false" name="T21_2_1?L7_4_x" vbProcedure="false">'[47]21.2.1'!$F$35:$S$36,'[47]21.2.1'!$C$35:$D$36</definedName>
    <definedName function="false" hidden="false" name="T21_2_1?L8" vbProcedure="false">'[47]21.2.1'!$F$38:$S$38,'[47]21.2.1'!$C$38:$D$38</definedName>
    <definedName function="false" hidden="false" name="T21_2_1_Name3" vbProcedure="false">'[47]21.2.1'!$P$4,'[47]21.2.1'!$N$4,'[47]21.2.1'!$L$4,'[47]21.2.1'!$J$4,'[47]21.2.1'!$H$4,'[47]21.2.1'!$F$4,'[47]21.2.1'!$R$4</definedName>
    <definedName function="false" hidden="false" name="T21_2_2?axis?R?ВРАС" vbProcedure="false">'[47]21.2.2'!$C$35:$N$36,'[47]21.2.2'!$C$23:$N$25</definedName>
    <definedName function="false" hidden="false" name="T21_2_2?axis?R?ВРАС?" vbProcedure="false">'[47]21.2.2'!$B$35:$B$36,'[47]21.2.2'!$B$23:$B$25</definedName>
    <definedName function="false" hidden="false" name="T21_2_2?axis?ПРД?БАЗ" vbProcedure="false">'[47]21.2.2'!$F$9:$F$38,'[47]21.2.2'!$H$9:$H$38,'[47]21.2.2'!$J$9:$J$38,'[47]21.2.2'!$L$9:$L$39,'[47]21.2.2'!$C$9:$C$38</definedName>
    <definedName function="false" hidden="false" name="T21_2_2?axis?ПРД?РЕГ" vbProcedure="false">'[47]21.2.2'!$G$9:$G$38,'[47]21.2.2'!$I$9:$I$38,'[47]21.2.2'!$K$9:$K$38,'[47]21.2.2'!$M$9:$M$38,'[47]21.2.2'!$D$9:$D$38</definedName>
    <definedName function="false" hidden="false" name="T21_2_2?Data" vbProcedure="false">P1_T21_2_2?Data,P2_T21_2_2?Data</definedName>
    <definedName function="false" hidden="false" name="T21_2_2?L1" vbProcedure="false">'[47]21.2.2'!$F$9:$M$9,'[47]21.2.2'!$C$9:$D$9</definedName>
    <definedName function="false" hidden="false" name="T21_2_2?L1_1" vbProcedure="false">'[47]21.2.2'!$F$11:$M$11,'[47]21.2.2'!$C$11:$D$11</definedName>
    <definedName function="false" hidden="false" name="T21_2_2?L2" vbProcedure="false">'[47]21.2.2'!$F$12:$M$12,'[47]21.2.2'!$C$12:$D$12</definedName>
    <definedName function="false" hidden="false" name="T21_2_2?L2_1" vbProcedure="false">'[47]21.2.2'!$F$14:$M$14,'[47]21.2.2'!$C$14:$D$14</definedName>
    <definedName function="false" hidden="false" name="T21_2_2?L3" vbProcedure="false">'[47]21.2.2'!$F$15:$M$15,'[47]21.2.2'!$C$15:$D$15</definedName>
    <definedName function="false" hidden="false" name="T21_2_2?L4" vbProcedure="false">'[47]21.2.2'!$F$16:$M$16,'[47]21.2.2'!$C$16:$D$16</definedName>
    <definedName function="false" hidden="false" name="T21_2_2?L5" vbProcedure="false">'[47]21.2.2'!$F$17:$M$17,'[47]21.2.2'!$C$17:$D$17</definedName>
    <definedName function="false" hidden="false" name="T21_2_2?L5_1" vbProcedure="false">'[47]21.2.2'!$F$19:$M$19,'[47]21.2.2'!$C$19:$D$19</definedName>
    <definedName function="false" hidden="false" name="T21_2_2?L5_2" vbProcedure="false">'[47]21.2.2'!$F$20:$M$20,'[47]21.2.2'!$C$20:$D$20</definedName>
    <definedName function="false" hidden="false" name="T21_2_2?L5_3" vbProcedure="false">'[47]21.2.2'!$F$21:$M$21,'[47]21.2.2'!$C$21:$D$21</definedName>
    <definedName function="false" hidden="false" name="T21_2_2?L5_3_x" vbProcedure="false">'[47]21.2.2'!$F$23:$M$25,'[47]21.2.2'!$C$23:$D$25</definedName>
    <definedName function="false" hidden="false" name="T21_2_2?L6" vbProcedure="false">'[47]21.2.2'!$F$27:$M$27,'[47]21.2.2'!$C$27:$D$27</definedName>
    <definedName function="false" hidden="false" name="T21_2_2?L7" vbProcedure="false">'[47]21.2.2'!$F$28:$M$28,'[47]21.2.2'!$C$28:$D$28</definedName>
    <definedName function="false" hidden="false" name="T21_2_2?L7_1" vbProcedure="false">'[47]21.2.2'!$F$30:$M$30,'[47]21.2.2'!$C$30:$D$30</definedName>
    <definedName function="false" hidden="false" name="T21_2_2?L7_2" vbProcedure="false">'[47]21.2.2'!$F$31:$M$31,'[47]21.2.2'!$C$31:$D$31</definedName>
    <definedName function="false" hidden="false" name="T21_2_2?L7_3" vbProcedure="false">'[47]21.2.2'!$F$32:$M$32,'[47]21.2.2'!$C$32:$D$32</definedName>
    <definedName function="false" hidden="false" name="T21_2_2?L7_4" vbProcedure="false">'[47]21.2.2'!$F$33:$M$33,'[47]21.2.2'!$C$33:$D$33</definedName>
    <definedName function="false" hidden="false" name="T21_2_2?L7_4_x" vbProcedure="false">'[47]21.2.2'!$F$35:$M$36,'[47]21.2.2'!$C$35:$D$36</definedName>
    <definedName function="false" hidden="false" name="T21_2_2?L8" vbProcedure="false">'[47]21.2.2'!$F$38:$M$38,'[47]21.2.2'!$C$38:$D$38</definedName>
    <definedName function="false" hidden="false" name="T21_2_2_Name3" vbProcedure="false">'[47]21.2.2'!$J$4,'[47]21.2.2'!$H$4,'[47]21.2.2'!$F$4,'[47]21.2.2'!$L$4</definedName>
    <definedName function="false" hidden="false" name="T21_3?axis?R?ВРАС" vbProcedure="false">'[47]21.3'!$C$28:$F$30,'[47]21.3'!$C$48:$F$49</definedName>
    <definedName function="false" hidden="false" name="T21_3?axis?R?ВРАС?" vbProcedure="false">'[47]21.3'!$B$28:$B$30,'[47]21.3'!$B$48:$B$49</definedName>
    <definedName function="false" hidden="false" name="T21_3?axis?R?НАП" vbProcedure="false">'[47]21.3'!$C$13:$F$16,'[47]21.3'!$C$36:$F$39,'[47]21.3'!$C$41:$F$44,'[47]21.3'!$C$53:$F$56</definedName>
    <definedName function="false" hidden="false" name="T21_3?axis?R?НАП?" vbProcedure="false">'[47]21.3'!$B$13:$B$16,'[47]21.3'!$B$36:$B$39,'[47]21.3'!$B$41:$B$44,'[47]21.3'!$B$53:$B$56</definedName>
    <definedName function="false" hidden="false" name="T21_3?axis?ПРД?БАЗ" vbProcedure="false">'[47]21.3'!$C$10:$D$56</definedName>
    <definedName function="false" hidden="false" name="T21_3?axis?ПРД?РЕГ" vbProcedure="false">'[47]21.3'!$E$10:$F$56</definedName>
    <definedName function="false" hidden="false" name="T21_3?Columns" vbProcedure="false">#REF!</definedName>
    <definedName function="false" hidden="false" name="T21_3?Data" vbProcedure="false">'[47]21.3'!$C$12:$F$17,'[47]21.3'!$C$19:$F$22,'[47]21.3'!$C$24:$F$26,'[47]21.3'!$C$28:$F$30,'[47]21.3'!$C$32:$F$33,'[47]21.3'!$C$35:$F$46,'[47]21.3'!$C$48:$F$49,'[47]21.3'!$C$51:$F$51,'[47]21.3'!$C$53:$F$56,'[47]21.3'!$C$10:$F$10</definedName>
    <definedName function="false" hidden="false" name="T21_3?ItemComments" vbProcedure="false">#REF!</definedName>
    <definedName function="false" hidden="false" name="T21_3?Items" vbProcedure="false">#REF!</definedName>
    <definedName function="false" hidden="false" name="T21_3?item_ext?ВСЕГО" vbProcedure="false">'[47]21.3'!$C$10:$C$56,'[47]21.3'!$E$10:$E$56</definedName>
    <definedName function="false" hidden="false" name="T21_3?item_ext?СБЫТ" vbProcedure="false">'[47]21.3'!$D$10:$D$56,'[47]21.3'!$F$10:$F$56</definedName>
    <definedName function="false" hidden="false" name="T21_3?L5_3_x" vbProcedure="false">'[47]21.3'!$C$28:$F$30</definedName>
    <definedName function="false" hidden="false" name="T21_3?L7_4_x" vbProcedure="false">'[47]21.3'!$C$48:$F$49</definedName>
    <definedName function="false" hidden="false" name="T21_3?Scope" vbProcedure="false">#REF!</definedName>
    <definedName function="false" hidden="false" name="T21_3?ВРАС" vbProcedure="false">'[46]21.3'!$B$28:$B$42,'[46]21.3'!$B$60:$B$62</definedName>
    <definedName function="false" hidden="false" name="T21_3_Protect" vbProcedure="false">'[46]21.3'!$E$19:$I$22,'[46]21.3'!$E$24:$I$25,'[46]21.3'!$B$28:$I$42,'[46]21.3'!$E$44:$I$44,'[46]21.3'!$E$47:$I$57,'[46]21.3'!$B$60:$I$62,'[46]21.3'!$E$13:$I$17</definedName>
    <definedName function="false" hidden="false" name="T21_4?axis?R?ВРАС" vbProcedure="false">'[47]21.4'!$C$25:$M$27,'[47]21.4'!$C$37:$M$38</definedName>
    <definedName function="false" hidden="false" name="T21_4?axis?R?ВРАС?" vbProcedure="false">'[47]21.4'!$B$25:$B$27,'[47]21.4'!$B$37:$B$38</definedName>
    <definedName function="false" hidden="false" name="T21_4?axis?ПРД?БАЗ" vbProcedure="false">'[47]21.4'!$F$11:$F$43,'[47]21.4'!$H$11:$H$43,'[47]21.4'!$J$11:$J$43,'[47]21.4'!$L$11:$L$43,'[47]21.4'!$C$11:$C$43</definedName>
    <definedName function="false" hidden="false" name="T21_4?axis?ПРД?РЕГ" vbProcedure="false">'[47]21.4'!$G$11:$G$43,'[47]21.4'!$I$11:$I$43,'[47]21.4'!$K$11:$K$43,'[47]21.4'!$M$11:$M$43,'[47]21.4'!$D$11:$D$43</definedName>
    <definedName function="false" hidden="false" name="T21_4?Data" vbProcedure="false">P1_T21_4?Data,P2_T21_4?Data</definedName>
    <definedName function="false" hidden="false" name="T21_4?L1" vbProcedure="false">'[47]21.4'!$F$11:$M$11,'[47]21.4'!$C$11:$D$11</definedName>
    <definedName function="false" hidden="false" name="T21_4?L1_1" vbProcedure="false">'[47]21.4'!$F$13:$M$13,'[47]21.4'!$C$13:$D$13</definedName>
    <definedName function="false" hidden="false" name="T21_4?L2" vbProcedure="false">'[47]21.4'!$F$14:$M$14,'[47]21.4'!$C$14:$D$14</definedName>
    <definedName function="false" hidden="false" name="T21_4?L2_1" vbProcedure="false">'[47]21.4'!$F$16:$M$16,'[47]21.4'!$C$16:$D$16</definedName>
    <definedName function="false" hidden="false" name="T21_4?L3" vbProcedure="false">'[47]21.4'!$F$17:$M$17,'[47]21.4'!$C$17:$D$17</definedName>
    <definedName function="false" hidden="false" name="T21_4?L4" vbProcedure="false">'[47]21.4'!$F$18:$M$18,'[47]21.4'!$C$18:$D$18</definedName>
    <definedName function="false" hidden="false" name="T21_4?L5" vbProcedure="false">'[47]21.4'!$F$19:$M$19,'[47]21.4'!$C$19:$D$19</definedName>
    <definedName function="false" hidden="false" name="T21_4?L5_1" vbProcedure="false">'[47]21.4'!$F$21:$M$21,'[47]21.4'!$C$21:$D$21</definedName>
    <definedName function="false" hidden="false" name="T21_4?L5_2" vbProcedure="false">'[47]21.4'!$F$22:$M$22,'[47]21.4'!$C$22:$D$22</definedName>
    <definedName function="false" hidden="false" name="T21_4?L5_3" vbProcedure="false">'[47]21.4'!$F$23:$M$23,'[47]21.4'!$C$23:$D$23</definedName>
    <definedName function="false" hidden="false" name="T21_4?L5_3_x" vbProcedure="false">'[47]21.4'!$F$25:$M$27,'[47]21.4'!$C$25:$D$27</definedName>
    <definedName function="false" hidden="false" name="T21_4?L6" vbProcedure="false">'[47]21.4'!$F$29:$M$29,'[47]21.4'!$C$29:$D$29</definedName>
    <definedName function="false" hidden="false" name="T21_4?L7" vbProcedure="false">'[47]21.4'!$F$30:$M$30,'[47]21.4'!$C$30:$D$30</definedName>
    <definedName function="false" hidden="false" name="T21_4?L7_1" vbProcedure="false">'[47]21.4'!$F$32:$M$32,'[47]21.4'!$C$32:$D$32</definedName>
    <definedName function="false" hidden="false" name="T21_4?L7_2" vbProcedure="false">'[47]21.4'!$F$33:$M$33,'[47]21.4'!$C$33:$D$33</definedName>
    <definedName function="false" hidden="false" name="T21_4?L7_3" vbProcedure="false">'[47]21.4'!$F$34:$M$34,'[47]21.4'!$C$34:$D$34</definedName>
    <definedName function="false" hidden="false" name="T21_4?L7_4" vbProcedure="false">'[47]21.4'!$F$35:$M$35,'[47]21.4'!$C$35:$D$35</definedName>
    <definedName function="false" hidden="false" name="T21_4?L7_4_x" vbProcedure="false">'[47]21.4'!$F$37:$M$38,'[47]21.4'!$C$37:$D$38</definedName>
    <definedName function="false" hidden="false" name="T21_4?L8" vbProcedure="false">'[47]21.4'!$F$40:$M$40,'[47]21.4'!$C$40:$D$40</definedName>
    <definedName function="false" hidden="false" name="T21_4?L8_1" vbProcedure="false">'[47]21.4'!$F$42:$M$42,'[47]21.4'!$C$42:$D$42</definedName>
    <definedName function="false" hidden="false" name="T21_4?L8_2" vbProcedure="false">'[47]21.4'!$F$43:$M$43,'[47]21.4'!$C$43:$D$43</definedName>
    <definedName function="false" hidden="false" name="T21_4_Name3" vbProcedure="false">'[47]21.4'!$J$4,'[47]21.4'!$H$4,'[47]21.4'!$F$4,'[47]21.4'!$L$4</definedName>
    <definedName function="false" hidden="false" name="T21_Copy" vbProcedure="false">'[65]пр 14'!$A$1</definedName>
    <definedName function="false" hidden="false" name="T21_Copy1" vbProcedure="false">'[65]П 1.21'!$A$23:$XFD$23</definedName>
    <definedName function="false" hidden="false" name="T21_Copy2" vbProcedure="false">'[65]П 1.21'!$A$1</definedName>
    <definedName function="false" hidden="false" name="T21_Name1" vbProcedure="false">'[65]П 1.21'!$B$21:$B$23</definedName>
    <definedName function="false" hidden="false" name="T21_Name2" vbProcedure="false">'[65]П 1.21'!$A$1</definedName>
    <definedName function="false" hidden="false" name="T21_Protection" vbProcedure="false">P2_T21_Protection,P3_T21_Protection</definedName>
    <definedName function="false" hidden="false" name="T22?axis?C?СЦТ" vbProcedure="false">'[47]22'!$H$7:$K$257,'[47]22'!$M$7:$M$257</definedName>
    <definedName function="false" hidden="false" name="T22?axis?C?СЦТ?" vbProcedure="false">'[47]22'!$H$5:$K$5,'[47]22'!$M$5</definedName>
    <definedName function="false" hidden="false" name="T22?axis?R?ВРАС" vbProcedure="false">'[65]пр 20'!$D$6:$L$10</definedName>
    <definedName function="false" hidden="false" name="T22?axis?R?ВРАС?" vbProcedure="false">'[65]пр 20'!$A$1</definedName>
    <definedName function="false" hidden="false" name="T22?axis?R?ДОГОВОР" vbProcedure="false">'[48]22'!$E$8:$M$9,'[48]22'!$E$13:$M$14,'[48]22'!$E$22:$M$23,'[48]22'!$E$18:$M$18</definedName>
    <definedName function="false" hidden="false" name="T22?axis?R?ДОГОВОР?" vbProcedure="false">'[48]22'!$A$8:$A$9,'[48]22'!$A$13:$A$14,'[48]22'!$A$22:$A$23,'[48]22'!$A$18</definedName>
    <definedName function="false" hidden="false" name="T22?axis?ПРД?БАЗ" vbProcedure="false">'[48]22'!$J$6:$K$26,'[48]22'!$G$6:$H$26</definedName>
    <definedName function="false" hidden="false" name="T22?axis?ПРД?ПРЕД" vbProcedure="false">'[48]22'!$L$6:$M$26,'[48]22'!$E$6:$F$26</definedName>
    <definedName function="false" hidden="false" name="T22?axis?ПРД?РЕГ" vbProcedure="false">'[65]пр 20'!$H$6:$H$10</definedName>
    <definedName function="false" hidden="false" name="T22?axis?ПФ?ПЛАН" vbProcedure="false">'[48]22'!$J$6:$J$26,'[48]22'!$E$6:$E$26,'[48]22'!$L$6:$L$26,'[48]22'!$G$6:$G$26</definedName>
    <definedName function="false" hidden="false" name="T22?axis?ПФ?ФАКТ" vbProcedure="false">'[48]22'!$K$6:$K$26,'[48]22'!$F$6:$F$26,'[48]22'!$M$6:$M$26,'[48]22'!$H$6:$H$26</definedName>
    <definedName function="false" hidden="false" name="T22?Data" vbProcedure="false">'[65]пр 20'!$D$6:$L$10</definedName>
    <definedName function="false" hidden="false" name="T22?item_ext?ВСЕГО" vbProcedure="false">'[35]22'!$E$8:$F$31,'[35]22'!$I$8:$J$31</definedName>
    <definedName function="false" hidden="false" name="T22?item_ext?РОСТ" vbProcedure="false">'[65]пр 20'!$I$6:$L$10</definedName>
    <definedName function="false" hidden="false" name="T22?item_ext?ЭС" vbProcedure="false">'[35]22'!$K$8:$L$31,'[35]22'!$G$8:$H$31</definedName>
    <definedName function="false" hidden="false" name="T22?L1" vbProcedure="false">'[48]22'!$A$11:$M$11,'[48]22'!$A$6:$M$6,'[48]22'!$A$16:$M$16,'[48]22'!$A$20:$M$20</definedName>
    <definedName function="false" hidden="false" name="T22?L1_1" vbProcedure="false">'[47]22'!$E$8:$F$8,'[47]22'!$H$8:$K$8,'[47]22'!$M$8:$N$8</definedName>
    <definedName function="false" hidden="false" name="T22?L1_1_x" vbProcedure="false">'[47]22'!$E$10:$F$18,'[47]22'!$H$10:$K$18,'[47]22'!$M$10:$N$18</definedName>
    <definedName function="false" hidden="false" name="T22?L1_2" vbProcedure="false">'[47]22'!$N$20,'[47]22'!$E$20:$F$20</definedName>
    <definedName function="false" hidden="false" name="T22?L1_3" vbProcedure="false">'[47]22'!$N$21,'[47]22'!$E$21:$F$21</definedName>
    <definedName function="false" hidden="false" name="T22?L1_4" vbProcedure="false">'[47]22'!$N$22,'[47]22'!$E$22:$F$22</definedName>
    <definedName function="false" hidden="false" name="T22?L1_4_x" vbProcedure="false">'[47]22'!$N$24:$N$26,'[47]22'!$E$24:$F$26</definedName>
    <definedName function="false" hidden="false" name="T22?L1_x" vbProcedure="false">'[48]22'!$A$13:$M$14,'[48]22'!$A$8:$M$9,'[48]22'!$A$18:$M$18,'[48]22'!$A$22:$M$23</definedName>
    <definedName function="false" hidden="false" name="T22?L2" vbProcedure="false">'[65]пр 20'!$B$10:$L$10</definedName>
    <definedName function="false" hidden="false" name="T22?L2_1" vbProcedure="false">'[47]22'!$E$31:$F$31,'[47]22'!$H$31:$K$31,'[47]22'!$M$31:$N$31</definedName>
    <definedName function="false" hidden="false" name="T22?L2_1_x" vbProcedure="false">'[47]22'!$E$33:$F$41,'[47]22'!$H$33:$K$41,'[47]22'!$M$33:$N$41</definedName>
    <definedName function="false" hidden="false" name="T22?L2_2" vbProcedure="false">'[47]22'!$N$43,'[47]22'!$E$43:$F$43</definedName>
    <definedName function="false" hidden="false" name="T22?L2_3" vbProcedure="false">'[47]22'!$N$44,'[47]22'!$E$44:$F$44</definedName>
    <definedName function="false" hidden="false" name="T22?L2_4" vbProcedure="false">'[47]22'!$N$45,'[47]22'!$E$45:$F$45</definedName>
    <definedName function="false" hidden="false" name="T22?L2_4_x" vbProcedure="false">'[47]22'!$N$47:$N$49,'[47]22'!$E$47:$F$49</definedName>
    <definedName function="false" hidden="false" name="T22?L3" vbProcedure="false">'[47]22'!$E$53:$F$53,'[47]22'!$H$53:$K$53,'[47]22'!$M$53:$N$53</definedName>
    <definedName function="false" hidden="false" name="T22?L3_1" vbProcedure="false">'[47]22'!$E$54:$F$54,'[47]22'!$H$54:$K$54,'[47]22'!$M$54:$N$54</definedName>
    <definedName function="false" hidden="false" name="T22?L3_1_x" vbProcedure="false">'[47]22'!$E$56:$F$64,'[47]22'!$H$56:$K$64,'[47]22'!$M$56:$N$64</definedName>
    <definedName function="false" hidden="false" name="T22?L3_2" vbProcedure="false">'[47]22'!$N$66,'[47]22'!$E$66:$F$66</definedName>
    <definedName function="false" hidden="false" name="T22?L3_3" vbProcedure="false">'[47]22'!$N$67,'[47]22'!$E$67:$F$67</definedName>
    <definedName function="false" hidden="false" name="T22?L3_4" vbProcedure="false">'[47]22'!$E$68:$F$68,'[47]22'!$N$68</definedName>
    <definedName function="false" hidden="false" name="T22?L3_4_x" vbProcedure="false">'[47]22'!$N$70:$N$72,'[47]22'!$E$70:$F$72</definedName>
    <definedName function="false" hidden="false" name="T22?L4" vbProcedure="false">'[47]22'!$E$76:$F$76,'[47]22'!$H$76:$K$76,'[47]22'!$M$76:$N$76</definedName>
    <definedName function="false" hidden="false" name="T22?L4_1" vbProcedure="false">'[47]22'!$E$77:$F$77,'[47]22'!$H$77:$K$77,'[47]22'!$M$77:$N$77</definedName>
    <definedName function="false" hidden="false" name="T22?L4_1_x" vbProcedure="false">'[47]22'!$E$79:$F$87,'[47]22'!$H$79:$K$87,'[47]22'!$M$79:$N$87</definedName>
    <definedName function="false" hidden="false" name="T22?L4_2" vbProcedure="false">'[47]22'!$N$89,'[47]22'!$E$89:$F$89</definedName>
    <definedName function="false" hidden="false" name="T22?L4_3" vbProcedure="false">'[47]22'!$N$90,'[47]22'!$E$90:$F$90</definedName>
    <definedName function="false" hidden="false" name="T22?L4_4" vbProcedure="false">'[47]22'!$N$91,'[47]22'!$E$91:$F$91</definedName>
    <definedName function="false" hidden="false" name="T22?L4_4_x" vbProcedure="false">'[47]22'!$N$93:$N$95,'[47]22'!$E$93:$F$95</definedName>
    <definedName function="false" hidden="false" name="T22?L5_1" vbProcedure="false">'[47]22'!$E$100:$F$100,'[47]22'!$H$100:$K$100,'[47]22'!$M$100:$N$100</definedName>
    <definedName function="false" hidden="false" name="T22?L5_1_x" vbProcedure="false">'[47]22'!$E$102:$F$110,'[47]22'!$H$102:$K$110,'[47]22'!$M$102:$N$110</definedName>
    <definedName function="false" hidden="false" name="T22?L5_2" vbProcedure="false">'[47]22'!$N$112,'[47]22'!$E$112:$F$112</definedName>
    <definedName function="false" hidden="false" name="T22?L5_3" vbProcedure="false">'[47]22'!$N$113,'[47]22'!$E$113:$F$113</definedName>
    <definedName function="false" hidden="false" name="T22?L5_4" vbProcedure="false">'[47]22'!$N$114,'[47]22'!$E$114:$F$114</definedName>
    <definedName function="false" hidden="false" name="T22?L5_4_x" vbProcedure="false">'[47]22'!$N$116:$N$118,'[47]22'!$E$116:$F$118</definedName>
    <definedName function="false" hidden="false" name="T22?L6" vbProcedure="false">'[47]22'!$E$122:$F$122,'[47]22'!$H$122:$K$122,'[47]22'!$M$122:$N$122</definedName>
    <definedName function="false" hidden="false" name="T22?L6_1" vbProcedure="false">'[47]22'!$E$123:$F$123,'[47]22'!$H$123:$K$123,'[47]22'!$M$123:$N$123</definedName>
    <definedName function="false" hidden="false" name="T22?L6_1_x" vbProcedure="false">'[47]22'!$E$125:$F$133,'[47]22'!$H$125:$K$133,'[47]22'!$M$125:$N$133</definedName>
    <definedName function="false" hidden="false" name="T22?L6_2" vbProcedure="false">'[47]22'!$N$135,'[47]22'!$E$135:$F$135</definedName>
    <definedName function="false" hidden="false" name="T22?L6_3" vbProcedure="false">'[47]22'!$N$136,'[47]22'!$E$136:$F$136</definedName>
    <definedName function="false" hidden="false" name="T22?L6_4" vbProcedure="false">'[47]22'!$N$137,'[47]22'!$E$137:$F$137</definedName>
    <definedName function="false" hidden="false" name="T22?L6_4_x" vbProcedure="false">'[47]22'!$N$139:$N$141,'[47]22'!$E$139:$F$141</definedName>
    <definedName function="false" hidden="false" name="T22?L7_1" vbProcedure="false">'[47]22'!$E$146:$F$146,'[47]22'!$H$146:$K$146,'[47]22'!$M$146</definedName>
    <definedName function="false" hidden="false" name="T22?L8_1" vbProcedure="false">'[47]22'!$E$169:$F$169,'[47]22'!$H$169:$K$169,'[47]22'!$M$169</definedName>
    <definedName function="false" hidden="false" name="T22?L8_1_x" vbProcedure="false">'[47]22'!$E$171:$F$179,'[47]22'!$H$171:$K$179,'[47]22'!$M$171:$M$179</definedName>
    <definedName function="false" hidden="false" name="T22?L9_1" vbProcedure="false">'[47]22'!$E$192:$F$192,'[47]22'!$H$192:$K$192,'[47]22'!$M$192</definedName>
    <definedName function="false" hidden="false" name="T22?L9_1_x" vbProcedure="false">'[47]22'!$E$194:$F$202,'[47]22'!$H$194:$K$202,'[47]22'!$M$194:$M$202</definedName>
    <definedName function="false" hidden="false" name="T22?Name" vbProcedure="false">'[65]пр 20'!$L$1</definedName>
    <definedName function="false" hidden="false" name="T22?Table" vbProcedure="false">'[65]пр 20'!$B$3:$L$10</definedName>
    <definedName function="false" hidden="false" name="T22?Title" vbProcedure="false">'[65]пр 20'!$B$2</definedName>
    <definedName function="false" hidden="false" name="T22?unit?ГКАЛ_Ч" vbProcedure="false">'[35]22'!$G$8:$G$31,'[35]22'!$I$8:$I$31,'[35]22'!$K$8:$K$31,'[35]22'!$E$8:$E$31</definedName>
    <definedName function="false" hidden="false" name="T22?unit?ПРЦ" vbProcedure="false">'[65]пр 20'!$I$6:$L$10</definedName>
    <definedName function="false" hidden="false" name="T22?unit?РУБ_ТКВТЧ" vbProcedure="false">'[47]22'!$A$237:$N$257,'[47]22'!$A$191:$N$211</definedName>
    <definedName function="false" hidden="false" name="T22?unit?ТГКАЛ" vbProcedure="false">'[35]22'!$H$8:$H$31,'[35]22'!$J$8:$J$31,'[35]22'!$L$8:$L$31,'[35]22'!$F$8:$F$31</definedName>
    <definedName function="false" hidden="false" name="T22?unit?ТРУБ" vbProcedure="false">'[65]пр 20'!$D$6:$H$10</definedName>
    <definedName function="false" hidden="false" name="T22_Copy" vbProcedure="false">'[65]пр 20'!$A$1</definedName>
    <definedName function="false" hidden="false" name="T22_Copy2" vbProcedure="false">'[65]пр 20'!$A$1</definedName>
    <definedName function="false" hidden="false" name="T22_Protection" vbProcedure="false">'[35]22'!$E$19:$L$23,'[35]22'!$E$25:$L$25,'[35]22'!$E$27:$L$31,'[35]22'!$E$17:$L$17</definedName>
    <definedName function="false" hidden="false" name="T23?axis?R?ВТОП" vbProcedure="false">'[35]23'!$E$8:$P$30,'[35]23'!$E$36:$P$58</definedName>
    <definedName function="false" hidden="false" name="T23?axis?R?ВТОП?" vbProcedure="false">'[35]23'!$C$8:$C$30,'[35]23'!$C$36:$C$58</definedName>
    <definedName function="false" hidden="false" name="T23?axis?R?ПЭ" vbProcedure="false">'[35]23'!$E$8:$P$30,'[35]23'!$E$36:$P$58</definedName>
    <definedName function="false" hidden="false" name="T23?axis?R?ПЭ?" vbProcedure="false">'[35]23'!$B$8:$B$30,'[35]23'!$B$36:$B$58</definedName>
    <definedName function="false" hidden="false" name="T23?axis?R?СЦТ" vbProcedure="false">'[35]23'!$E$32:$P$34,'[35]23'!$E$60:$P$62</definedName>
    <definedName function="false" hidden="false" name="T23?axis?R?СЦТ?" vbProcedure="false">'[35]23'!$A$60:$A$62,'[35]23'!$A$32:$A$34</definedName>
    <definedName function="false" hidden="false" name="T23?axis?ПРД?БАЗ" vbProcedure="false">'[48]23'!$I$6:$J$13,'[48]23'!$F$6:$G$13</definedName>
    <definedName function="false" hidden="false" name="T23?axis?ПРД?ПРЕД" vbProcedure="false">'[48]23'!$K$6:$L$13,'[48]23'!$D$6:$E$13</definedName>
    <definedName function="false" hidden="false" name="T23?axis?ПРД?РЕГ" vbProcedure="false">'[66]налоги в с-ст'!$A$1281</definedName>
    <definedName function="false" hidden="false" name="T23?axis?ПФ?ПЛАН" vbProcedure="false">'[48]23'!$I$6:$I$13,'[48]23'!$D$6:$D$13,'[48]23'!$K$6:$K$13,'[48]23'!$F$6:$F$13</definedName>
    <definedName function="false" hidden="false" name="T23?axis?ПФ?ФАКТ" vbProcedure="false">'[48]23'!$J$6:$J$13,'[48]23'!$E$6:$E$13,'[48]23'!$L$6:$L$13,'[48]23'!$G$6:$G$13</definedName>
    <definedName function="false" hidden="false" name="T23?Data" vbProcedure="false">'[48]23'!$D$9:$L$9,'[48]23'!$D$11:$L$13,'[48]23'!$D$6:$L$7</definedName>
    <definedName function="false" hidden="false" name="T23?item_ext?ВСЕГО" vbProcedure="false">'[35]23'!$A$55:$P$58,'[35]23'!$A$27:$P$30</definedName>
    <definedName function="false" hidden="false" name="T23?item_ext?ИТОГО" vbProcedure="false">'[35]23'!$A$59:$P$59,'[35]23'!$A$31:$P$31</definedName>
    <definedName function="false" hidden="false" name="T23?item_ext?РОСТ" vbProcedure="false">'[66]налоги в с-ст'!$A$14849</definedName>
    <definedName function="false" hidden="false" name="T23?item_ext?СЦТ" vbProcedure="false">'[35]23'!$A$60:$P$62,'[35]23'!$A$32:$P$34</definedName>
    <definedName function="false" hidden="false" name="T23?L1" vbProcedure="false">'[66]налоги в с-ст'!$A$15105</definedName>
    <definedName function="false" hidden="false" name="T23?L1_1" vbProcedure="false">'[66]налоги в с-ст'!$BH$60</definedName>
    <definedName function="false" hidden="false" name="T23?L1_2" vbProcedure="false">'[66]налоги в с-ст'!$A$1</definedName>
    <definedName function="false" hidden="false" name="T23?L2" vbProcedure="false">'[66]налоги в с-ст'!$A$1</definedName>
    <definedName function="false" hidden="false" name="T23?L3" vbProcedure="false">'[66]налоги в с-ст'!$A$1</definedName>
    <definedName function="false" hidden="false" name="T23?L4" vbProcedure="false">'[66]налоги в с-ст'!$A$1</definedName>
    <definedName function="false" hidden="false" name="T23?Name" vbProcedure="false">'[66]налоги в с-ст'!$A$1</definedName>
    <definedName function="false" hidden="false" name="T23?Table" vbProcedure="false">'[66]налоги в с-ст'!$A$1</definedName>
    <definedName function="false" hidden="false" name="T23?Title" vbProcedure="false">'[66]налоги в с-ст'!$A$1</definedName>
    <definedName function="false" hidden="false" name="T23?unit?МВТ" vbProcedure="false">'[47]23'!$D$11:$E$11,'[47]23'!$D$13:$E$15</definedName>
    <definedName function="false" hidden="false" name="T23?unit?МКВТЧ" vbProcedure="false">'[47]23'!$D$6:$E$6,'[47]23'!$D$8:$E$10</definedName>
    <definedName function="false" hidden="false" name="T23?unit?ПРЦ" vbProcedure="false">'[48]23'!$D$12:$H$12,'[48]23'!$I$6:$L$13</definedName>
    <definedName function="false" hidden="false" name="T23?unit?РУБ_ТКВТ" vbProcedure="false">'[47]23'!$D$19:$E$19,'[47]23'!$D$22:$E$22,'[47]23'!$D$25:$E$25,'[47]23'!$D$28:$E$28</definedName>
    <definedName function="false" hidden="false" name="T23?unit?РУБ_ТКВТЧ" vbProcedure="false">'[47]23'!$D$17:$E$18,'[47]23'!$D$20:$E$21,'[47]23'!$D$23:$E$24,'[47]23'!$D$26:$E$27</definedName>
    <definedName function="false" hidden="false" name="T23?unit?ТРУБ" vbProcedure="false">'[48]23'!$D$9:$H$9,'[48]23'!$D$11:$H$11,'[48]23'!$D$13:$H$13,'[48]23'!$D$6:$H$7</definedName>
    <definedName function="false" hidden="false" name="T23_Protection" vbProcedure="false">'[35]23'!$A$60:$A$62,'[35]23'!$F$60:$J$62,'[35]23'!$O$60:$P$62,'[35]23'!$A$9:$A$25,P1_T23_Protection</definedName>
    <definedName function="false" hidden="false" name="T24?axis?R?ДОГОВОР" vbProcedure="false">'[48]24'!$D$27:$L$37,'[48]24'!$D$8:$L$18</definedName>
    <definedName function="false" hidden="false" name="T24?axis?R?ДОГОВОР?" vbProcedure="false">'[48]24'!$B$27:$B$37,'[48]24'!$B$8:$B$18</definedName>
    <definedName function="false" hidden="false" name="T24?axis?R?НАП" vbProcedure="false">'[47]24'!$D$7:$E$8,'[47]24'!$D$10:$E$12,'[47]24'!$D$14:$E$15,'[47]24'!$D$17:$E$19,'[47]24'!$D$22:$E$23,'[47]24'!$D$25:$E$27,'[47]24'!$D$33:$E$34,'[47]24'!$D$36:$E$38,'[47]24'!$D$40:$E$41,'[47]24'!$D$43:$E$45</definedName>
    <definedName function="false" hidden="false" name="T24?axis?R?НАП?" vbProcedure="false">'[47]24'!$B$7:$B$8,'[47]24'!$B$10:$B$12,'[47]24'!$B$14:$B$15,'[47]24'!$B$17:$B$19,'[47]24'!$B$22:$B$23,'[47]24'!$B$25:$B$27,'[47]24'!$B$33:$B$34,'[47]24'!$B$36:$B$38,'[47]24'!$B$40:$B$41,'[47]24'!$B$43:$B$45</definedName>
    <definedName function="false" hidden="false" name="T24?axis?ПРД?БАЗ" vbProcedure="false">'[48]24'!$I$6:$J$39,'[48]24'!$F$6:$G$39</definedName>
    <definedName function="false" hidden="false" name="T24?axis?ПРД?ПРЕД" vbProcedure="false">'[48]24'!$K$6:$L$39,'[48]24'!$D$6:$E$39</definedName>
    <definedName function="false" hidden="false" name="T24?axis?ПРД?РЕГ" vbProcedure="false">'[65]пр 24'!$H$6:$H$35</definedName>
    <definedName function="false" hidden="false" name="T24?axis?ПФ?ПЛАН" vbProcedure="false">'[48]24'!$I$6:$I$39,'[48]24'!$D$6:$D$39,'[48]24'!$K$6:$K$39,'[48]24'!$F$6:$F$38</definedName>
    <definedName function="false" hidden="false" name="T24?axis?ПФ?ФАКТ" vbProcedure="false">'[48]24'!$J$6:$J$39,'[48]24'!$E$6:$E$39,'[48]24'!$L$6:$L$39,'[48]24'!$G$6:$G$39</definedName>
    <definedName function="false" hidden="false" name="T24?Data" vbProcedure="false">'[48]24'!$D$6:$L$6,'[48]24'!$D$8:$L$18,'[48]24'!$D$20:$L$25,'[48]24'!$D$27:$L$37,'[48]24'!$D$39:$L$39</definedName>
    <definedName function="false" hidden="false" name="T24?item_ext?РОСТ" vbProcedure="false">'[65]пр 24'!$I$6:$L$35</definedName>
    <definedName function="false" hidden="false" name="T24?L1" vbProcedure="false">'[65]пр 24'!$A$6:$L$6</definedName>
    <definedName function="false" hidden="false" name="T24?L1_1" vbProcedure="false">'[47]24'!$D$7:$E$8,'[47]24'!$D$10:$E$12</definedName>
    <definedName function="false" hidden="false" name="T24?L1_x" vbProcedure="false">'[65]пр 24'!$A$8:$L$17</definedName>
    <definedName function="false" hidden="false" name="T24?L2" vbProcedure="false">'[65]пр 24'!$A$27:$L$27</definedName>
    <definedName function="false" hidden="false" name="T24?L2_1" vbProcedure="false">'[65]пр 24'!$A$28:$L$28</definedName>
    <definedName function="false" hidden="false" name="T24?L2_2" vbProcedure="false">'[65]пр 24'!$A$29:$L$29</definedName>
    <definedName function="false" hidden="false" name="T24?L3" vbProcedure="false">'[65]пр 24'!$A$30:$L$30</definedName>
    <definedName function="false" hidden="false" name="T24?L4" vbProcedure="false">'[65]пр 24'!$A$31:$L$31</definedName>
    <definedName function="false" hidden="false" name="T24?L4_1" vbProcedure="false">'[47]24'!$D$22:$E$23,'[47]24'!$D$25:$E$27</definedName>
    <definedName function="false" hidden="false" name="T24?L5" vbProcedure="false">'[65]пр 24'!$A$32:$L$32</definedName>
    <definedName function="false" hidden="false" name="T24?L5_1" vbProcedure="false">'[47]24'!$D$33:$E$33,'[47]24'!$D$36:$E$38</definedName>
    <definedName function="false" hidden="false" name="T24?L5_x" vbProcedure="false">'[65]пр 24'!$A$34:$L$34</definedName>
    <definedName function="false" hidden="false" name="T24?L6" vbProcedure="false">'[65]пр 24'!$A$35:$L$35</definedName>
    <definedName function="false" hidden="false" name="T24?L6_1" vbProcedure="false">'[47]24'!$D$40:$E$40,'[47]24'!$D$43:$E$45</definedName>
    <definedName function="false" hidden="false" name="T24?Name" vbProcedure="false">'[65]пр 24'!$L$1</definedName>
    <definedName function="false" hidden="false" name="T24?Table" vbProcedure="false">'[65]пр 24'!$A$3:$L$35</definedName>
    <definedName function="false" hidden="false" name="T24?Title" vbProcedure="false">'[65]пр 24'!$A$2</definedName>
    <definedName function="false" hidden="false" name="T24?unit?ПРЦ" vbProcedure="false">'[48]24'!$D$22:$H$22,'[48]24'!$I$6:$L$6,'[48]24'!$I$8:$L$18,'[48]24'!$I$20:$L$25,'[48]24'!$I$27:$L$37,'[48]24'!$I$39:$L$39</definedName>
    <definedName function="false" hidden="false" name="T24?unit?ТРУБ" vbProcedure="false">'[48]24'!$D$6:$H$6,'[48]24'!$D$8:$H$18,'[48]24'!$D$20:$H$21,'[48]24'!$D$23:$H$25,'[48]24'!$D$27:$H$37,'[48]24'!$D$39:$H$39</definedName>
    <definedName function="false" hidden="false" name="T24_1?axis?R?БАНК" vbProcedure="false">'[65]пр 24.1'!$E$5:$J$42</definedName>
    <definedName function="false" hidden="false" name="T24_1?axis?R?БАНК?" vbProcedure="false">'[65]пр 24.1'!$B$5:$B$42</definedName>
    <definedName function="false" hidden="false" name="T24_1?axis?R?ДОГОВОР" vbProcedure="false">'[65]пр 24.1'!$E$5:$J$42</definedName>
    <definedName function="false" hidden="false" name="T24_1?axis?R?ДОГОВОР?" vbProcedure="false">'[65]пр 24.1'!$C$5:$C$41</definedName>
    <definedName function="false" hidden="false" name="T24_1?axis?R?КОММ" vbProcedure="false">'[65]пр 24.1'!$E$5:$J$42</definedName>
    <definedName function="false" hidden="false" name="T24_1?axis?R?КОММ?" vbProcedure="false">'[65]пр 24.1'!$D$5:$D$42</definedName>
    <definedName function="false" hidden="false" name="T24_1?axis?ПРД?БАЗ" vbProcedure="false">'[65]пр 24.1'!$A$3:$J$22</definedName>
    <definedName function="false" hidden="false" name="T24_1?axis?ПРД?РЕГ" vbProcedure="false">'[65]пр 24.1'!$A$23:$J$43</definedName>
    <definedName function="false" hidden="false" name="T24_1?Data" vbProcedure="false">'[48]24.1'!$E$6:$J$21,'[48]24.1'!$E$23,'[48]24.1'!$H$23:$J$23,'[48]24.1'!$E$28:$J$42,'[48]24.1'!$E$44,'[48]24.1'!$H$44:$J$44</definedName>
    <definedName function="false" hidden="false" name="T24_1?L1" vbProcedure="false">'[65]пр 24.1'!$E$5:$E$42</definedName>
    <definedName function="false" hidden="false" name="T24_1?L2" vbProcedure="false">'[65]пр 24.1'!$F$5:$F$42</definedName>
    <definedName function="false" hidden="false" name="T24_1?L3" vbProcedure="false">'[65]пр 24.1'!$G$5:$G$42</definedName>
    <definedName function="false" hidden="false" name="T24_1?L4" vbProcedure="false">'[65]пр 24.1'!$H$5:$H$42</definedName>
    <definedName function="false" hidden="false" name="T24_1?L5" vbProcedure="false">'[65]пр 24.1'!$I$5:$I$42</definedName>
    <definedName function="false" hidden="false" name="T24_1?L6" vbProcedure="false">'[65]пр 24.1'!$J$5:$J$42</definedName>
    <definedName function="false" hidden="false" name="T24_1?Name" vbProcedure="false">'[65]пр 24.1'!$J$1</definedName>
    <definedName function="false" hidden="false" name="T24_1?Table" vbProcedure="false">'[65]пр 24.1'!$A$3:$J$42</definedName>
    <definedName function="false" hidden="false" name="T24_1?Title" vbProcedure="false">'[65]пр 24.1'!$A$2</definedName>
    <definedName function="false" hidden="false" name="T24_1?unit?ДАТА" vbProcedure="false">'[65]пр 24.1'!$F$5:$G$42</definedName>
    <definedName function="false" hidden="false" name="T24_1?unit?ДНЕЙ" vbProcedure="false">'[65]пр 24.1'!$H$5:$H$42</definedName>
    <definedName function="false" hidden="false" name="T24_1?unit?ПРЦ" vbProcedure="false">'[65]пр 24.1'!$I$5:$I$42</definedName>
    <definedName function="false" hidden="false" name="T24_1?unit?ТРУБ" vbProcedure="false">'[48]24.1'!$E$5:$E$44,'[48]24.1'!$J$5:$J$44</definedName>
    <definedName function="false" hidden="false" name="T24_1_Copy1" vbProcedure="false">'[65]пр 24.1'!$A$1025</definedName>
    <definedName function="false" hidden="false" name="T24_1_Copy2" vbProcedure="false">'[65]пр 24.1'!$E$5</definedName>
    <definedName function="false" hidden="false" name="T24_1_Name" vbProcedure="false">'[47]24.1'!$K$4,'[47]24.1'!$I$4,'[47]24.1'!$G$4,'[47]24.1'!$M$4</definedName>
    <definedName function="false" hidden="false" name="T24_Copy1" vbProcedure="false">'[65]пр 24'!$A$769</definedName>
    <definedName function="false" hidden="false" name="T24_Copy2" vbProcedure="false">'[65]пр 24'!$D$4</definedName>
    <definedName function="false" hidden="false" name="T24_Protection" vbProcedure="false">'[35]24'!$E$24:$H$37,'[35]24'!$B$35:$B$37,'[35]24'!$E$41:$H$42,'[35]24'!$J$8:$M$21,'[35]24'!$J$24:$M$37,'[35]24'!$J$41:$M$42,'[35]24'!$E$8:$H$21</definedName>
    <definedName function="false" hidden="false" name="T25?axis?R?ВРАС" vbProcedure="false">#REF!</definedName>
    <definedName function="false" hidden="false" name="T25?axis?R?ВРАС?" vbProcedure="false">#REF!</definedName>
    <definedName function="false" hidden="false" name="T25?axis?R?ДОГОВОР" vbProcedure="false">'[48]25'!$G$19:$O$20,'[48]25'!$G$9:$O$10,'[48]25'!$G$14:$O$15,'[48]25'!$G$24:$O$24,'[48]25'!$G$29:$O$34,'[48]25'!$G$38:$O$40</definedName>
    <definedName function="false" hidden="false" name="T25?axis?R?ДОГОВОР?" vbProcedure="false">'[48]25'!$E$19:$E$20,'[48]25'!$E$9:$E$10,'[48]25'!$E$14:$E$15,'[48]25'!$E$24,'[48]25'!$E$29:$E$34,'[48]25'!$E$38:$E$40</definedName>
    <definedName function="false" hidden="false" name="T25?axis?ПРД?БАЗ" vbProcedure="false">#REF!</definedName>
    <definedName function="false" hidden="false" name="T25?axis?ПРД?ПРЕД" vbProcedure="false">#REF!</definedName>
    <definedName function="false" hidden="false" name="T25?axis?ПРД?РЕГ" vbProcedure="false">#REF!</definedName>
    <definedName function="false" hidden="false" name="T25?axis?ПФ?ПЛАН" vbProcedure="false">'[48]25'!$I$7:$I$51,'[48]25'!$L$7:$L$51</definedName>
    <definedName function="false" hidden="false" name="T25?axis?ПФ?ФАКТ" vbProcedure="false">'[48]25'!$J$7:$J$51,'[48]25'!$M$7:$M$51</definedName>
    <definedName function="false" hidden="false" name="T25?Data" vbProcedure="false">#REF!</definedName>
    <definedName function="false" hidden="false" name="T25?item_ext?РОСТ" vbProcedure="false">#REF!</definedName>
    <definedName function="false" hidden="false" name="T25?item_ext?РОСТ2" vbProcedure="false">#REF!</definedName>
    <definedName function="false" hidden="false" name="T25?L1" vbProcedure="false">'[48]25'!$A$17:$O$17,'[48]25'!$A$7:$O$7,'[48]25'!$A$12:$O$12,'[48]25'!$A$22:$O$22,'[48]25'!$A$26:$O$26,'[48]25'!$A$36:$O$36</definedName>
    <definedName function="false" hidden="false" name="T25?L1_1" vbProcedure="false">'[48]25'!$A$19:$O$20,'[48]25'!$A$31:$O$31,'[48]25'!$A$9:$O$10,'[48]25'!$A$14:$O$15,'[48]25'!$A$24:$O$24,'[48]25'!$A$29:$O$29,'[48]25'!$A$33:$O$33,'[48]25'!$A$38:$O$40</definedName>
    <definedName function="false" hidden="false" name="T25?L1_2" vbProcedure="false">#REF!</definedName>
    <definedName function="false" hidden="false" name="T25?L1_2_1" vbProcedure="false">'[48]25'!$A$32:$O$32,'[48]25'!$A$30:$O$30,'[48]25'!$A$34:$O$34</definedName>
    <definedName function="false" hidden="false" name="T25?L2" vbProcedure="false">#REF!</definedName>
    <definedName function="false" hidden="false" name="T25?L2_1" vbProcedure="false">#REF!</definedName>
    <definedName function="false" hidden="false" name="T25?L2_1_1" vbProcedure="false">#REF!</definedName>
    <definedName function="false" hidden="false" name="T25?L2_1_2" vbProcedure="false">#REF!</definedName>
    <definedName function="false" hidden="false" name="T25?L2_2" vbProcedure="false">#REF!</definedName>
    <definedName function="false" hidden="false" name="T25?L2_2_1" vbProcedure="false">#REF!</definedName>
    <definedName function="false" hidden="false" name="T25?L2_2_2" vbProcedure="false">#REF!</definedName>
    <definedName function="false" hidden="false" name="T25?L2_2_3" vbProcedure="false">#REF!</definedName>
    <definedName function="false" hidden="false" name="T25?L2_2_4" vbProcedure="false">#REF!</definedName>
    <definedName function="false" hidden="false" name="T25?L3" vbProcedure="false">'[47]25'!$D$17:$E$17,'[47]25'!$D$20:$E$22</definedName>
    <definedName function="false" hidden="false" name="T25?L4" vbProcedure="false">'[47]25'!$D$24:$E$25,'[47]25'!$D$27:$E$29</definedName>
    <definedName function="false" hidden="false" name="T25?L5" vbProcedure="false">'[47]25'!$D$31:$E$31,'[47]25'!$D$34:$E$36</definedName>
    <definedName function="false" hidden="false" name="T25?L6" vbProcedure="false">'[47]25'!$D$38:$E$38,'[47]25'!$D$41:$E$43</definedName>
    <definedName function="false" hidden="false" name="T25?Name" vbProcedure="false">#REF!</definedName>
    <definedName function="false" hidden="false" name="T25?Table" vbProcedure="false">#REF!</definedName>
    <definedName function="false" hidden="false" name="T25?Title" vbProcedure="false">#REF!</definedName>
    <definedName function="false" hidden="false" name="T25?unit?ГА" vbProcedure="false">'[48]25'!$G$32:$K$32,'[48]25'!$G$27:$K$27,'[48]25'!$G$30:$K$30,'[48]25'!$G$34:$K$34</definedName>
    <definedName function="false" hidden="false" name="T25?unit?МКВТЧ" vbProcedure="false">'[47]25'!$D$9:$E$15,'[47]25'!$D$24:$E$29</definedName>
    <definedName function="false" hidden="false" name="T25?unit?ПРЦ" vbProcedure="false">#REF!</definedName>
    <definedName function="false" hidden="false" name="T25?unit?РУБ_МВТЧ" vbProcedure="false">'[47]25'!$D$38:$E$43,'[47]25'!$D$6:$E$8</definedName>
    <definedName function="false" hidden="false" name="T25?unit?ТРУБ" vbProcedure="false">'[48]25'!$G$31:$K$31,'[48]25'!$G$6:$K$26,'[48]25'!$G$29:$K$29,'[48]25'!$G$33:$K$33,'[48]25'!$G$36:$K$51</definedName>
    <definedName function="false" hidden="false" name="T25_1?axis?ПРД?БАЗ" vbProcedure="false">'[47]25.1'!$J$8:$J$22,'[47]25.1'!$H$8:$H$22,'[47]25.1'!$F$8:$F$22,'[47]25.1'!$D$8:$D$22,'[47]25.1'!$L$8:$L$22</definedName>
    <definedName function="false" hidden="false" name="T25_1?axis?ПРД?РЕГ" vbProcedure="false">'[47]25.1'!$K$8:$K$22,'[47]25.1'!$I$8:$I$22,'[47]25.1'!$G$8:$G$22,'[47]25.1'!$E$8:$E$22,'[47]25.1'!$M$8:$M$22</definedName>
    <definedName function="false" hidden="false" name="T25_1?unit?РУБ_ГКАЛ" vbProcedure="false">'[47]25.1'!$D$8:$M$10,'[47]25.1'!$D$20:$M$22</definedName>
    <definedName function="false" hidden="false" name="T25_1_Name" vbProcedure="false">'[47]25.1'!$J$4,'[47]25.1'!$H$4,'[47]25.1'!$F$4,'[47]25.1'!$L$4</definedName>
    <definedName function="false" hidden="false" name="T25_Copy1" vbProcedure="false">#REF!</definedName>
    <definedName function="false" hidden="false" name="T25_Copy2" vbProcedure="false">#REF!</definedName>
    <definedName function="false" hidden="false" name="T25_Copy3" vbProcedure="false">#REF!</definedName>
    <definedName function="false" hidden="false" name="T25_Copy4" vbProcedure="false">#REF!</definedName>
    <definedName function="false" hidden="false" name="T25_protection" vbProcedure="false">P1_T25_protection,P2_T25_protection</definedName>
    <definedName function="false" hidden="false" name="T26?axis?R?ВРАС" vbProcedure="false">'[35]26'!$C$34:$N$36,'[35]26'!$C$22:$N$24</definedName>
    <definedName function="false" hidden="false" name="T26?axis?R?ВРАС?" vbProcedure="false">'[35]26'!$B$34:$B$36,'[35]26'!$B$22:$B$24</definedName>
    <definedName function="false" hidden="false" name="T26?axis?ПРД?БАЗ" vbProcedure="false">'[48]26'!$I$6:$J$20,'[48]26'!$F$6:$G$20</definedName>
    <definedName function="false" hidden="false" name="T26?axis?ПРД?ПРЕД" vbProcedure="false">'[48]26'!$K$6:$L$20,'[48]26'!$D$6:$E$20</definedName>
    <definedName function="false" hidden="false" name="T26?axis?ПРД?РЕГ" vbProcedure="false">'[65]пр 25'!$H$6:$H$22</definedName>
    <definedName function="false" hidden="false" name="T26?axis?ПФ?ПЛАН" vbProcedure="false">'[48]26'!$I$6:$I$20,'[48]26'!$D$6:$D$20,'[48]26'!$K$6:$K$20,'[48]26'!$F$6:$F$20</definedName>
    <definedName function="false" hidden="false" name="T26?axis?ПФ?ФАКТ" vbProcedure="false">'[48]26'!$J$6:$J$20,'[48]26'!$E$6:$E$20,'[48]26'!$L$6:$L$20,'[48]26'!$G$6:$G$20</definedName>
    <definedName function="false" hidden="false" name="T26?Data" vbProcedure="false">'[48]26'!$D$6:$L$8,'[48]26'!$D$10:$L$20</definedName>
    <definedName function="false" hidden="false" name="T26?item_ext?РОСТ" vbProcedure="false">'[65]пр 25'!$I$6:$L$22</definedName>
    <definedName function="false" hidden="false" name="T26?L1" vbProcedure="false">'[65]пр 25'!$B$6:$L$6</definedName>
    <definedName function="false" hidden="false" name="T26?L1_1" vbProcedure="false">'[65]пр 25'!$B$7:$L$7</definedName>
    <definedName function="false" hidden="false" name="T26?L1_2" vbProcedure="false">'[65]пр 25'!$B$8:$L$8</definedName>
    <definedName function="false" hidden="false" name="T26?L2" vbProcedure="false">'[65]пр 25'!$B$10:$L$10</definedName>
    <definedName function="false" hidden="false" name="T26?L2_1" vbProcedure="false">'[65]пр 25'!$B$12:$L$12</definedName>
    <definedName function="false" hidden="false" name="T26?L2_2" vbProcedure="false">'[65]пр 25'!$B$13:$L$13</definedName>
    <definedName function="false" hidden="false" name="T26?L2_3" vbProcedure="false">'[65]пр 25'!$B$14:$L$14</definedName>
    <definedName function="false" hidden="false" name="T26?L2_4" vbProcedure="false">'[65]пр 25'!$B$15:$L$15</definedName>
    <definedName function="false" hidden="false" name="T26?L2_5" vbProcedure="false">'[65]пр 25'!$B$16:$L$16</definedName>
    <definedName function="false" hidden="false" name="T26?L2_6" vbProcedure="false">'[65]пр 25'!$B$17:$L$17</definedName>
    <definedName function="false" hidden="false" name="T26?L2_7" vbProcedure="false">'[65]пр 25'!$B$18:$L$18</definedName>
    <definedName function="false" hidden="false" name="T26?L2_8" vbProcedure="false">'[65]пр 25'!$B$19:$L$19</definedName>
    <definedName function="false" hidden="false" name="T26?L2_9" vbProcedure="false">'[65]пр 25'!$B$21:$L$21</definedName>
    <definedName function="false" hidden="false" name="T26?L3" vbProcedure="false">'[65]пр 25'!$B$22:$L$22</definedName>
    <definedName function="false" hidden="false" name="T26?L4" vbProcedure="false">'[35]26'!$F$15:$N$15,'[35]26'!$C$15:$D$15</definedName>
    <definedName function="false" hidden="false" name="T26?L5" vbProcedure="false">'[35]26'!$F$16:$N$16,'[35]26'!$C$16:$D$16</definedName>
    <definedName function="false" hidden="false" name="T26?L5_1" vbProcedure="false">'[35]26'!$F$18:$N$18,'[35]26'!$C$18:$D$18</definedName>
    <definedName function="false" hidden="false" name="T26?L5_2" vbProcedure="false">'[35]26'!$F$19:$N$19,'[35]26'!$C$19:$D$19</definedName>
    <definedName function="false" hidden="false" name="T26?L5_3" vbProcedure="false">'[35]26'!$F$20:$N$20,'[35]26'!$C$20:$D$20</definedName>
    <definedName function="false" hidden="false" name="T26?L5_3_x" vbProcedure="false">'[35]26'!$F$22:$N$24,'[35]26'!$C$22:$D$24</definedName>
    <definedName function="false" hidden="false" name="T26?L6" vbProcedure="false">'[35]26'!$F$26:$N$26,'[35]26'!$C$26:$D$26</definedName>
    <definedName function="false" hidden="false" name="T26?L7" vbProcedure="false">'[35]26'!$F$27:$N$27,'[35]26'!$C$27:$D$27</definedName>
    <definedName function="false" hidden="false" name="T26?L7_1" vbProcedure="false">'[35]26'!$F$29:$N$29,'[35]26'!$C$29:$D$29</definedName>
    <definedName function="false" hidden="false" name="T26?L7_2" vbProcedure="false">'[35]26'!$F$30:$N$30,'[35]26'!$C$30:$D$30</definedName>
    <definedName function="false" hidden="false" name="T26?L7_3" vbProcedure="false">'[35]26'!$F$31:$N$31,'[35]26'!$C$31:$D$31</definedName>
    <definedName function="false" hidden="false" name="T26?L7_4" vbProcedure="false">'[35]26'!$F$32:$N$32,'[35]26'!$C$32:$D$32</definedName>
    <definedName function="false" hidden="false" name="T26?L7_4_x" vbProcedure="false">'[35]26'!$F$34:$N$36,'[35]26'!$C$34:$D$36</definedName>
    <definedName function="false" hidden="false" name="T26?L8" vbProcedure="false">'[35]26'!$F$38:$N$38,'[35]26'!$C$38:$D$38</definedName>
    <definedName function="false" hidden="false" name="T26?Name" vbProcedure="false">'[65]пр 25'!$L$1</definedName>
    <definedName function="false" hidden="false" name="T26?Table" vbProcedure="false">'[65]пр 25'!$A$3:$L$22</definedName>
    <definedName function="false" hidden="false" name="T26?Title" vbProcedure="false">'[65]пр 25'!$B$2</definedName>
    <definedName function="false" hidden="false" name="T26?unit?МКВТЧ" vbProcedure="false">'[47]26'!$D$6:$E$6,'[47]26'!$D$8:$E$10</definedName>
    <definedName function="false" hidden="false" name="T26?unit?ПРЦ" vbProcedure="false">'[65]пр 25'!$I$6:$L$22</definedName>
    <definedName function="false" hidden="false" name="T26?unit?ТРУБ" vbProcedure="false">'[65]пр 25'!$D$6:$H$22</definedName>
    <definedName function="false" hidden="false" name="T26_Protection" vbProcedure="false">'[35]26'!$K$34:$N$36,'[35]26'!$B$22:$B$24,P1_T26_Protection,P2_T26_Protection</definedName>
    <definedName function="false" hidden="false" name="T27?axis?C?НАП" vbProcedure="false">'[47]27'!$D$8:$BX$34,'[47]27'!$BZ$8:$DC$34</definedName>
    <definedName function="false" hidden="false" name="T27?axis?C?НАП?" vbProcedure="false">'[47]27'!$BZ$6:$DC$6,'[47]27'!$D$6:$BX$6</definedName>
    <definedName function="false" hidden="false" name="T27?axis?C?ПОТ" vbProcedure="false">'[47]27'!$D$8:$BX$34,'[47]27'!$BZ$8:$DC$34</definedName>
    <definedName function="false" hidden="false" name="T27?axis?C?ПОТ?" vbProcedure="false">'[47]27'!$D$5:$BX$5,'[47]27'!$BZ$5:$DC$5</definedName>
    <definedName function="false" hidden="false" name="T27?axis?R?ВРАС" vbProcedure="false">'[35]27'!$C$34:$S$36,'[35]27'!$C$22:$S$24</definedName>
    <definedName function="false" hidden="false" name="T27?axis?R?ВРАС?" vbProcedure="false">'[35]27'!$B$34:$B$36,'[35]27'!$B$22:$B$24</definedName>
    <definedName function="false" hidden="false" name="T27?axis?ПРД?БАЗ" vbProcedure="false">'[48]27'!$I$6:$J$11,'[48]27'!$F$6:$G$11</definedName>
    <definedName function="false" hidden="false" name="T27?axis?ПРД?ПРЕД" vbProcedure="false">'[48]27'!$K$6:$L$11,'[48]27'!$D$6:$E$11</definedName>
    <definedName function="false" hidden="false" name="T27?axis?ПРД?РЕГ" vbProcedure="false">'[65]пр 26'!$H$6:$H$11</definedName>
    <definedName function="false" hidden="false" name="T27?axis?ПФ?ПЛАН" vbProcedure="false">'[48]27'!$I$6:$I$11,'[48]27'!$D$6:$D$11,'[48]27'!$K$6:$K$11,'[48]27'!$F$6:$F$11</definedName>
    <definedName function="false" hidden="false" name="T27?axis?ПФ?ФАКТ" vbProcedure="false">'[48]27'!$J$6:$J$11,'[48]27'!$E$6:$E$11,'[48]27'!$L$6:$L$11,'[48]27'!$G$6:$G$11</definedName>
    <definedName function="false" hidden="false" name="T27?Data" vbProcedure="false">'[65]пр 26'!$D$6:$L$11</definedName>
    <definedName function="false" hidden="false" name="T27?item_ext?РОСТ" vbProcedure="false">'[65]пр 26'!$I$6:$L$11</definedName>
    <definedName function="false" hidden="false" name="T27?L1" vbProcedure="false">'[65]пр 26'!$A$6:$L$6</definedName>
    <definedName function="false" hidden="false" name="T27?L1_1" vbProcedure="false">'[35]27'!$F$10:$S$10,'[35]27'!$C$10:$D$10</definedName>
    <definedName function="false" hidden="false" name="T27?L2" vbProcedure="false">'[65]пр 26'!$A$7:$L$7</definedName>
    <definedName function="false" hidden="false" name="T27?L2_1" vbProcedure="false">'[35]27'!$F$13:$S$13,'[35]27'!$C$13:$D$13</definedName>
    <definedName function="false" hidden="false" name="T27?L3" vbProcedure="false">'[65]пр 26'!$A$8:$L$8</definedName>
    <definedName function="false" hidden="false" name="T27?L3_1" vbProcedure="false">'[47]27'!$X$12:$AB$12,'[47]27'!$AD$12:$AH$12,'[47]27'!$AJ$12:$AN$12,'[47]27'!$AP$12:$AT$12,'[47]27'!$AV$12:$AZ$12,P1_T27?L3_1</definedName>
    <definedName function="false" hidden="false" name="T27?L3_2" vbProcedure="false">'[47]27'!$AV$13:$AZ$13,'[47]27'!$AP$13:$AT$13,'[47]27'!$AJ$13:$AN$13,'[47]27'!$AD$13:$AH$13,'[47]27'!$X$13:$AB$13,P1_T27?L3_2</definedName>
    <definedName function="false" hidden="false" name="T27?L4" vbProcedure="false">'[65]пр 26'!$A$9:$L$9</definedName>
    <definedName function="false" hidden="false" name="T27?L4_1" vbProcedure="false">'[47]27'!$S$16:$V$16,'[47]27'!$Y$16:$AB$16,'[47]27'!$AE$16:$AH$16,'[47]27'!$AK$16:$AN$16,'[47]27'!$AQ$16:$AT$16,'[47]27'!$F$16:$I$16,'[47]27'!$AW$16:$AZ$16,P1_T27?L4_1</definedName>
    <definedName function="false" hidden="false" name="T27?L4_1_1" vbProcedure="false">'[47]27'!$F$17:$I$17,'[47]27'!$CZ$17:$DC$17,'[47]27'!$CT$17:$CW$17,'[47]27'!$CN$17:$CQ$17,'[47]27'!$CH$17:$CK$17,'[47]27'!$CB$17:$CE$17,'[47]27'!$BU$17:$BX$17,P1_T27?L4_1_1</definedName>
    <definedName function="false" hidden="false" name="T27?L4_1_1_1" vbProcedure="false">'[47]27'!$AK$18:$AN$18,'[47]27'!$AQ$18:$AT$18,'[47]27'!$AW$18:$AZ$18,'[47]27'!$BC$18:$BF$18,'[47]27'!$BI$18:$BL$18,'[47]27'!$BO$18:$BR$18,'[47]27'!$BU$18:$BX$18,P1_T27?L4_1_1_1</definedName>
    <definedName function="false" hidden="false" name="T27?L4_1_2" vbProcedure="false">'[47]27'!$BU$19:$BX$19,'[47]27'!$BO$19:$BR$19,'[47]27'!$BI$19:$BL$19,'[47]27'!$BC$19:$BF$19,'[47]27'!$AW$19:$AZ$19,'[47]27'!$AQ$19:$AT$19,'[47]27'!$AK$19:$AN$19,P1_T27?L4_1_2</definedName>
    <definedName function="false" hidden="false" name="T27?L4_2" vbProcedure="false">'[47]27'!$CB$21:$CE$21,'[47]27'!$CH$21:$CK$21,'[47]27'!$CN$21:$CQ$21,'[47]27'!$CT$21:$CW$21,'[47]27'!$E$21:$I$21,'[47]27'!$M$21:$P$21,P1_T27?L4_2</definedName>
    <definedName function="false" hidden="false" name="T27?L5" vbProcedure="false">'[65]пр 26'!$A$10:$L$10</definedName>
    <definedName function="false" hidden="false" name="T27?L5_1" vbProcedure="false">'[47]27'!$BZ$24:$CX$24,'[47]27'!$CZ$24:$DC$24,'[47]27'!$D$24:$I$24,'[47]27'!$K$24:$BX$24</definedName>
    <definedName function="false" hidden="false" name="T27?L5_2" vbProcedure="false">'[47]27'!$BZ$25:$CX$25,'[47]27'!$CZ$25:$DC$25,'[47]27'!$D$25:$I$25,'[47]27'!$K$25:$BX$25</definedName>
    <definedName function="false" hidden="false" name="T27?L5_3" vbProcedure="false">'[35]27'!$F$20:$S$20,'[35]27'!$C$20:$D$20</definedName>
    <definedName function="false" hidden="false" name="T27?L5_3_x" vbProcedure="false">'[35]27'!$F$22:$S$24,'[35]27'!$C$22:$D$24</definedName>
    <definedName function="false" hidden="false" name="T27?L6" vbProcedure="false">'[65]пр 26'!$A$11:$L$11</definedName>
    <definedName function="false" hidden="false" name="T27?L6_1" vbProcedure="false">'[47]27'!$BZ$29:$CX$29,'[47]27'!$CZ$29:$DC$29,'[47]27'!$D$29:$I$29,'[47]27'!$K$29:$BX$29</definedName>
    <definedName function="false" hidden="false" name="T27?L6_2" vbProcedure="false">'[47]27'!$BZ$30:$CX$30,'[47]27'!$CZ$30:$DC$30,'[47]27'!$D$30:$I$30,'[47]27'!$K$30:$BX$30</definedName>
    <definedName function="false" hidden="false" name="T27?L6_2_1" vbProcedure="false">'[47]27'!$BZ$31:$CX$31,'[47]27'!$CZ$31:$DC$31,'[47]27'!$D$31:$I$31,'[47]27'!$K$31:$BX$31</definedName>
    <definedName function="false" hidden="false" name="T27?L6_3_1" vbProcedure="false">'[47]27'!$BZ$33:$CX$33,'[47]27'!$CZ$33:$DC$33,'[47]27'!$D$33:$I$33,'[47]27'!$K$33:$BX$33</definedName>
    <definedName function="false" hidden="false" name="T27?L6_3_2" vbProcedure="false">'[47]27'!$BZ$34:$CX$34,'[47]27'!$CZ$34:$DC$34,'[47]27'!$D$34:$I$34,'[47]27'!$K$34:$BX$34</definedName>
    <definedName function="false" hidden="false" name="T27?L7" vbProcedure="false">'[35]27'!$F$27:$S$27,'[35]27'!$C$27:$D$27</definedName>
    <definedName function="false" hidden="false" name="T27?L7_1" vbProcedure="false">'[35]27'!$F$29:$S$29,'[35]27'!$C$29:$D$29</definedName>
    <definedName function="false" hidden="false" name="T27?L7_2" vbProcedure="false">'[35]27'!$F$30:$S$30,'[35]27'!$C$30:$D$30</definedName>
    <definedName function="false" hidden="false" name="T27?L7_3" vbProcedure="false">'[35]27'!$F$31:$S$31,'[35]27'!$C$31:$D$31</definedName>
    <definedName function="false" hidden="false" name="T27?L7_4" vbProcedure="false">'[35]27'!$F$32:$S$32,'[35]27'!$C$32:$D$32</definedName>
    <definedName function="false" hidden="false" name="T27?L7_4_x" vbProcedure="false">'[35]27'!$F$34:$S$36,'[35]27'!$C$34:$D$36</definedName>
    <definedName function="false" hidden="false" name="T27?L8" vbProcedure="false">'[35]27'!$F$38:$S$38,'[35]27'!$C$38:$D$38</definedName>
    <definedName function="false" hidden="false" name="T27?Name" vbProcedure="false">'[65]пр 26'!$L$1</definedName>
    <definedName function="false" hidden="false" name="T27?Table" vbProcedure="false">'[65]пр 26'!$A$3:$L$11</definedName>
    <definedName function="false" hidden="false" name="T27?Title" vbProcedure="false">'[65]пр 26'!$A$2</definedName>
    <definedName function="false" hidden="false" name="T27?unit?ПРЦ" vbProcedure="false">'[48]27'!$D$7:$H$7,'[48]27'!$I$6:$L$11</definedName>
    <definedName function="false" hidden="false" name="T27?unit?РУБ_МВТ" vbProcedure="false">'[47]27'!$D$12:$DC$12,'[47]27'!$D$18:$DC$18,'[47]27'!$D$24:$DC$24</definedName>
    <definedName function="false" hidden="false" name="T27?unit?РУБ_МВТЧ" vbProcedure="false">'[47]27'!$D$11:$DC$11,'[47]27'!$D$15:$DC$17,'[47]27'!$D$19:$DC$19,'[47]27'!$D$21:$DC$21,'[47]27'!$D$23:$DC$23,'[47]27'!$D$25:$DC$25,'[47]27'!$D$13:$DC$13</definedName>
    <definedName function="false" hidden="false" name="T27?unit?ТРУБ" vbProcedure="false">'[48]27'!$D$6:$H$6,'[48]27'!$D$8:$H$11</definedName>
    <definedName function="false" hidden="false" name="T27_Name" vbProcedure="false">'[47]27'!$BM$4,'[47]27'!$BG$4,'[47]27'!$BA$4,'[47]27'!$AU$4,'[47]27'!$AO$4,'[47]27'!$AI$4,'[47]27'!$AC$4,'[47]27'!$W$4,'[47]27'!$Q$4,'[47]27'!$K$4,'[47]27'!$BS$4</definedName>
    <definedName function="false" hidden="false" name="T27_Protect" vbProcedure="false">'[46]27'!$E$12:$E$13,'[46]27'!$K$4:$AH$4,'[46]27'!$AK$12:$AK$13</definedName>
    <definedName function="false" hidden="false" name="T27_Protection" vbProcedure="false">'[35]27'!$P$34:$S$36,'[35]27'!$B$22:$B$24,P1_T27_Protection,P2_T27_Protection,P3_T27_Protection</definedName>
    <definedName function="false" hidden="false" name="T28?axis?R?ВРАС" vbProcedure="false">'[65]пр 27'!$D$6:$L$21</definedName>
    <definedName function="false" hidden="false" name="T28?axis?R?ВРАС?" vbProcedure="false">'[65]пр 27'!$B$6:$B$21</definedName>
    <definedName function="false" hidden="false" name="T28?axis?R?ПАР" vbProcedure="false">'[47]28'!$E$56:$J$62,'[47]28'!$E$41:$J$47,'[47]28'!$E$26:$J$32,'[47]28'!$E$10:$J$16,'[47]28'!$E$71:$J$77</definedName>
    <definedName function="false" hidden="false" name="T28?axis?R?ПАР?" vbProcedure="false">'[47]28'!$D$56:$D$62,'[47]28'!$D$41:$D$47,'[47]28'!$D$26:$D$32,'[47]28'!$D$71:$D$77,'[47]28'!$D$10:$D$16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axis?R?СЦТ" vbProcedure="false">'[47]28'!$E$56:$J$62,'[47]28'!$E$41:$J$47,'[47]28'!$E$26:$J$32,'[47]28'!$E$10:$J$16,'[47]28'!$E$71:$J$77</definedName>
    <definedName function="false" hidden="false" name="T28?axis?R?СЦТ?" vbProcedure="false">'[47]28'!$C$56:$C$62,'[47]28'!$C$41:$C$47,'[47]28'!$C$26:$C$32,'[47]28'!$C$71:$C$77,'[47]28'!$C$10:$C$16</definedName>
    <definedName function="false" hidden="false" name="T28?axis?ПРД?БАЗ" vbProcedure="false">'[48]28'!$I$6:$J$17,'[48]28'!$F$6:$G$17</definedName>
    <definedName function="false" hidden="false" name="T28?axis?ПРД?ПРЕД" vbProcedure="false">'[48]28'!$K$6:$L$17,'[48]28'!$D$6:$E$17</definedName>
    <definedName function="false" hidden="false" name="T28?axis?ПРД?РЕГ" vbProcedure="false">'[65]пр 27'!$H$6:$H$21</definedName>
    <definedName function="false" hidden="false" name="T28?axis?ПФ?ПЛАН" vbProcedure="false">'[48]28'!$I$6:$I$17,'[48]28'!$D$6:$D$17,'[48]28'!$K$6:$K$17,'[48]28'!$F$6:$F$17</definedName>
    <definedName function="false" hidden="false" name="T28?axis?ПФ?ФАКТ" vbProcedure="false">'[48]28'!$J$6:$J$17,'[48]28'!$E$6:$E$17,'[48]28'!$L$6:$L$17,'[48]28'!$G$6:$G$17</definedName>
    <definedName function="false" hidden="false" name="T28?Data" vbProcedure="false">'[48]28'!$D$7:$L$15,'[48]28'!$D$17:$L$17</definedName>
    <definedName function="false" hidden="false" name="T28?item_ext?ВСЕГО" vbProcedure="false">'[35]28'!$I$8:$I$292,'[35]28'!$F$8:$F$292</definedName>
    <definedName function="false" hidden="false" name="T28?item_ext?РОСТ" vbProcedure="false">'[65]пр 27'!$I$6:$L$21</definedName>
    <definedName function="false" hidden="false" name="T28?item_ext?ТЭ" vbProcedure="false">'[35]28'!$E$8:$E$292,'[35]28'!$H$8:$H$292</definedName>
    <definedName function="false" hidden="false" name="T28?item_ext?ЭЭ" vbProcedure="false">'[35]28'!$D$8:$D$292,'[35]28'!$G$8:$G$292</definedName>
    <definedName function="false" hidden="false" name="T28?L1" vbProcedure="false">'[65]пр 27'!$D$6:$L$21</definedName>
    <definedName function="false" hidden="false" name="T28?L10_1_x" vbProcedure="false">'[35]28'!$D$250:$I$252,'[35]28'!$D$245:$I$247</definedName>
    <definedName function="false" hidden="false" name="T28?L11_1_x" vbProcedure="false">'[35]28'!$D$276:$I$278,'[35]28'!$D$271:$I$273</definedName>
    <definedName function="false" hidden="false" name="T28?L1_1_x" vbProcedure="false">'[35]28'!$D$16:$I$18,'[35]28'!$D$11:$I$13</definedName>
    <definedName function="false" hidden="false" name="T28?L2_1_x" vbProcedure="false">'[35]28'!$D$42:$I$44,'[35]28'!$D$37:$I$39</definedName>
    <definedName function="false" hidden="false" name="T28?L3" vbProcedure="false">'[47]28'!$E$26:$E$32,'[47]28'!$E$10:$E$16,'[47]28'!$E$71:$E$77,'[47]28'!$E$56:$E$62,'[47]28'!$E$41:$E$47</definedName>
    <definedName function="false" hidden="false" name="T28?L3_1_x" vbProcedure="false">'[35]28'!$D$68:$I$70,'[35]28'!$D$63:$I$65</definedName>
    <definedName function="false" hidden="false" name="T28?L4" vbProcedure="false">'[47]28'!$F$26:$F$32,'[47]28'!$F$10:$F$16,'[47]28'!$F$71:$F$77,'[47]28'!$F$56:$F$62,'[47]28'!$F$41:$F$47</definedName>
    <definedName function="false" hidden="false" name="T28?L4_1_x" vbProcedure="false">'[35]28'!$D$94:$I$96,'[35]28'!$D$89:$I$91</definedName>
    <definedName function="false" hidden="false" name="T28?L5" vbProcedure="false">'[47]28'!$G$26:$G$32,'[47]28'!$G$10:$G$16,'[47]28'!$G$71:$G$77,'[47]28'!$G$56:$G$62,'[47]28'!$G$41:$G$47</definedName>
    <definedName function="false" hidden="false" name="T28?L5_1_x" vbProcedure="false">'[35]28'!$D$120:$I$122,'[35]28'!$D$115:$I$117</definedName>
    <definedName function="false" hidden="false" name="T28?L6" vbProcedure="false">'[47]28'!$H$26:$H$32,'[47]28'!$H$10:$H$16,'[47]28'!$H$71:$H$77,'[47]28'!$H$56:$H$62,'[47]28'!$H$41:$H$47</definedName>
    <definedName function="false" hidden="false" name="T28?L6_1_x" vbProcedure="false">'[35]28'!$D$146:$I$148,'[35]28'!$D$141:$I$143</definedName>
    <definedName function="false" hidden="false" name="T28?L7" vbProcedure="false">'[47]28'!$I$26:$I$32,'[47]28'!$I$10:$I$16,'[47]28'!$I$71:$I$77,'[47]28'!$I$56:$I$62,'[47]28'!$I$41:$I$47</definedName>
    <definedName function="false" hidden="false" name="T28?L7_1_x" vbProcedure="false">'[35]28'!$D$172:$I$174,'[35]28'!$D$167:$I$169</definedName>
    <definedName function="false" hidden="false" name="T28?L8" vbProcedure="false">'[47]28'!$J$26:$J$32,'[47]28'!$J$10:$J$16,'[47]28'!$J$71:$J$77,'[47]28'!$J$56:$J$62,'[47]28'!$J$41:$J$47</definedName>
    <definedName function="false" hidden="false" name="T28?L8_1_x" vbProcedure="false">'[35]28'!$D$198:$I$200,'[35]28'!$D$193:$I$195</definedName>
    <definedName function="false" hidden="false" name="T28?L9_1_x" vbProcedure="false">'[35]28'!$D$224:$I$226,'[35]28'!$D$219:$I$221</definedName>
    <definedName function="false" hidden="false" name="T28?Name" vbProcedure="false">'[65]пр 27'!$L$1</definedName>
    <definedName function="false" hidden="false" name="T28?Table" vbProcedure="false">'[65]пр 27'!$A$3:$L$21</definedName>
    <definedName function="false" hidden="false" name="T28?Title" vbProcedure="false">'[65]пр 27'!$A$2</definedName>
    <definedName function="false" hidden="false" name="T28?unit?ГКАЛЧ" vbProcedure="false">'[35]28'!$H$164:$H$187,'[35]28'!$E$164:$E$187</definedName>
    <definedName function="false" hidden="false" name="T28?unit?МКВТЧ" vbProcedure="false">'[35]28'!$G$190:$G$213,'[35]28'!$D$190:$D$213</definedName>
    <definedName function="false" hidden="false" name="T28?unit?ПРЦ" vbProcedure="false">'[65]пр 27'!$I$6:$L$21</definedName>
    <definedName function="false" hidden="false" name="T28?unit?РУБ_ГКАЛ" vbProcedure="false">'[35]28'!$E$216:$E$239,'[35]28'!$E$268:$E$292,'[35]28'!$H$268:$H$292,'[35]28'!$H$216:$H$239</definedName>
    <definedName function="false" hidden="false" name="T28?unit?РУБ_ГКАЛЧ_МЕС" vbProcedure="false">'[35]28'!$H$242:$H$265,'[35]28'!$E$242:$E$265</definedName>
    <definedName function="false" hidden="false" name="T28?unit?РУБ_ТКВТ_МЕС" vbProcedure="false">'[35]28'!$G$242:$G$265,'[35]28'!$D$242:$D$265</definedName>
    <definedName function="false" hidden="false" name="T28?unit?РУБ_ТКВТЧ" vbProcedure="false">'[35]28'!$G$216:$G$239,'[35]28'!$D$268:$D$292,'[35]28'!$G$268:$G$292,'[35]28'!$D$216:$D$239</definedName>
    <definedName function="false" hidden="false" name="T28?unit?ТГКАЛ" vbProcedure="false">'[35]28'!$H$190:$H$213,'[35]28'!$E$190:$E$213</definedName>
    <definedName function="false" hidden="false" name="T28?unit?ТКВТ" vbProcedure="false">'[35]28'!$G$164:$G$187,'[35]28'!$D$164:$D$187</definedName>
    <definedName function="false" hidden="false" name="T28?unit?ТРУБ" vbProcedure="false">'[65]пр 27'!$D$6:$H$21</definedName>
    <definedName function="false" hidden="false" name="T28_1?axis?ПРД?БАЗ" vbProcedure="false">'[47]28.1'!$K$8:$K$12,'[47]28.1'!$I$8:$I$12,'[47]28.1'!$G$8:$G$12,'[47]28.1'!$D$8:$D$12,'[47]28.1'!$M$8:$M$12</definedName>
    <definedName function="false" hidden="false" name="T28_1?axis?ПРД?РЕГ" vbProcedure="false">'[47]28.1'!$L$8:$L$12,'[47]28.1'!$J$8:$J$12,'[47]28.1'!$H$8:$H$12,'[47]28.1'!$E$8:$E$12,'[47]28.1'!$N$8:$N$12</definedName>
    <definedName function="false" hidden="false" name="T28_1_Name" vbProcedure="false">'[47]28.1'!$K$4,'[47]28.1'!$I$4,'[47]28.1'!$G$4,'[47]28.1'!$M$4</definedName>
    <definedName function="false" hidden="false" name="T28_2?axis?R?ПАР" vbProcedure="false">'[47]28.2'!$E$15:$F$20,'[47]28.2'!$E$22:$F$27,'[47]28.2'!$H$15:$O$20,'[47]28.2'!$H$22:$O$27</definedName>
    <definedName function="false" hidden="false" name="T28_2?axis?R?ПАР?" vbProcedure="false">'[47]28.2'!$C$22:$C$27,'[47]28.2'!$C$15:$C$20</definedName>
    <definedName function="false" hidden="false" name="T28_2?axis?ПРД?БАЗ" vbProcedure="false">'[47]28.2'!$L$8:$L$30,'[47]28.2'!$J$8:$J$30,'[47]28.2'!$H$8:$H$30,'[47]28.2'!$N$8:$N$30,'[47]28.2'!$E$8:$E$30</definedName>
    <definedName function="false" hidden="false" name="T28_2?axis?ПРД?РЕГ" vbProcedure="false">'[47]28.2'!$M$8:$M$30,'[47]28.2'!$K$8:$K$30,'[47]28.2'!$I$8:$I$30,'[47]28.2'!$O$8:$O$30,'[47]28.2'!$F$8:$F$30</definedName>
    <definedName function="false" hidden="false" name="T28_2?Data" vbProcedure="false">'[47]28.2'!$E$13:$F$13,'[47]28.2'!$H$13:$O$13,'[47]28.2'!$E$15:$F$20,'[47]28.2'!$H$15:$O$20,'[47]28.2'!$E$22:$F$29,'[47]28.2'!$H$22:$O$29,'[47]28.2'!$E$9:$F$11,'[47]28.2'!$H$9:$O$11</definedName>
    <definedName function="false" hidden="false" name="T28_2?L0_1" vbProcedure="false">'[47]28.2'!$E$9:$F$9,'[47]28.2'!$H$9:$O$9</definedName>
    <definedName function="false" hidden="false" name="T28_2?L0_2" vbProcedure="false">'[47]28.2'!$H$10:$O$10,'[47]28.2'!$E$10:$F$10</definedName>
    <definedName function="false" hidden="false" name="T28_2?L0_3" vbProcedure="false">'[47]28.2'!$H$11:$O$11,'[47]28.2'!$E$11:$F$11</definedName>
    <definedName function="false" hidden="false" name="T28_2?L1" vbProcedure="false">'[47]28.2'!$E$13:$F$13,'[47]28.2'!$H$13:$O$13</definedName>
    <definedName function="false" hidden="false" name="T28_2?L1_1" vbProcedure="false">'[47]28.2'!$H$15:$O$20,'[47]28.2'!$E$15:$F$20</definedName>
    <definedName function="false" hidden="false" name="T28_2?L2" vbProcedure="false">'[47]28.2'!$E$22:$F$26,'[47]28.2'!$H$22:$O$26</definedName>
    <definedName function="false" hidden="false" name="T28_2?L3" vbProcedure="false">'[47]28.2'!$E$27:$F$27,'[47]28.2'!$H$27:$O$27</definedName>
    <definedName function="false" hidden="false" name="T28_2?L4" vbProcedure="false">'[47]28.2'!$E$28:$F$28,'[47]28.2'!$H$28:$O$28</definedName>
    <definedName function="false" hidden="false" name="T28_2?L5" vbProcedure="false">'[47]28.2'!$E$29:$F$29,'[47]28.2'!$H$29:$O$29</definedName>
    <definedName function="false" hidden="false" name="T28_2?unit?КГ_ГКАЛ" vbProcedure="false">'[47]28.2'!$E$28:$O$28,'[47]28.2'!$E$13:$O$13</definedName>
    <definedName function="false" hidden="false" name="T28_2?unit?РУБ_ГКАЛ" vbProcedure="false">'[47]28.2'!$E$29:$O$29,'[47]28.2'!$E$22:$O$27</definedName>
    <definedName function="false" hidden="false" name="T28_2_Name" vbProcedure="false">'[47]28.2'!$L$4,'[47]28.2'!$J$4,'[47]28.2'!$H$4,'[47]28.2'!$N$4</definedName>
    <definedName function="false" hidden="false" name="T28_3?axis?C?ПАР" vbProcedure="false">'[47]28.3'!$E$89:$S$105,'[47]28.3'!$E$64:$S$80,'[47]28.3'!$E$39:$S$55,'[47]28.3'!$E$14:$S$30,'[47]28.3'!$E$114:$S$130</definedName>
    <definedName function="false" hidden="false" name="T28_3?axis?C?ПОТ" vbProcedure="false">'[47]28.3'!$E$89:$S$105,'[47]28.3'!$E$64:$S$80,'[47]28.3'!$E$39:$S$55,'[47]28.3'!$E$14:$S$30,'[47]28.3'!$E$114:$S$130</definedName>
    <definedName function="false" hidden="false" name="T28_3?axis?R?СЦТ" vbProcedure="false">'[47]28.3'!$E$89:$S$105,'[47]28.3'!$E$64:$S$80,'[47]28.3'!$E$39:$S$55,'[47]28.3'!$E$14:$S$30,'[47]28.3'!$E$114:$S$130</definedName>
    <definedName function="false" hidden="false" name="T28_3?axis?R?СЦТ?" vbProcedure="false">'[47]28.3'!$C$89:$C$105,'[47]28.3'!$C$64:$C$80,'[47]28.3'!$C$39:$C$55,'[47]28.3'!$C$14:$C$30,'[47]28.3'!$C$114:$C$130</definedName>
    <definedName function="false" hidden="false" name="T28_3?Data" vbProcedure="false">'[47]28.3'!$E$89:$S$105,'[47]28.3'!$E$64:$S$80,'[47]28.3'!$E$39:$S$55,'[47]28.3'!$E$14:$S$30,'[47]28.3'!$E$114:$S$130</definedName>
    <definedName function="false" hidden="false" name="T28_3?L1" vbProcedure="false">'[47]28.3'!$E$39:$S$39,'[47]28.3'!$E$14:$S$14,'[47]28.3'!$E$114:$S$114,'[47]28.3'!$E$89:$S$89,'[47]28.3'!$E$64:$S$64</definedName>
    <definedName function="false" hidden="false" name="T28_3?L2" vbProcedure="false">'[47]28.3'!$E$40:$S$40,'[47]28.3'!$E$115:$S$115,'[47]28.3'!$E$15:$S$15,'[47]28.3'!$E$90:$S$90,'[47]28.3'!$E$65:$S$65</definedName>
    <definedName function="false" hidden="false" name="T28_3?L3" vbProcedure="false">'[47]28.3'!$E$42:$S$42,'[47]28.3'!$E$17:$S$17,'[47]28.3'!$E$117:$S$117,'[47]28.3'!$E$92:$S$92,'[47]28.3'!$E$67:$S$67</definedName>
    <definedName function="false" hidden="false" name="T28_3?L3_1" vbProcedure="false">'[47]28.3'!$E$43:$S$43,'[47]28.3'!$E$118:$S$118,'[47]28.3'!$E$18:$S$18,'[47]28.3'!$E$93:$S$93,'[47]28.3'!$E$68:$S$68</definedName>
    <definedName function="false" hidden="false" name="T28_3?L3_2" vbProcedure="false">'[47]28.3'!$E$44:$S$44,'[47]28.3'!$E$19:$S$19,'[47]28.3'!$E$119:$S$119,'[47]28.3'!$E$94:$S$94,'[47]28.3'!$E$69:$S$69</definedName>
    <definedName function="false" hidden="false" name="T28_3?L4" vbProcedure="false">'[47]28.3'!$E$46:$S$46,'[47]28.3'!$E$121:$S$121,'[47]28.3'!$E$21:$S$21,'[47]28.3'!$E$96:$S$96,'[47]28.3'!$E$71:$S$71</definedName>
    <definedName function="false" hidden="false" name="T28_3?L4_1" vbProcedure="false">'[47]28.3'!$E$47:$S$47,'[47]28.3'!$E$22:$S$22,'[47]28.3'!$E$122:$S$122,'[47]28.3'!$E$97:$S$97,'[47]28.3'!$E$72:$S$72</definedName>
    <definedName function="false" hidden="false" name="T28_3?L4_2" vbProcedure="false">'[47]28.3'!$E$48:$S$48,'[47]28.3'!$E$123:$S$123,'[47]28.3'!$E$23:$S$23,'[47]28.3'!$E$98:$S$98,'[47]28.3'!$E$73:$S$73</definedName>
    <definedName function="false" hidden="false" name="T28_3?L5" vbProcedure="false">'[47]28.3'!$E$50:$S$50,'[47]28.3'!$E$125:$S$125,'[47]28.3'!$E$25:$S$25,'[47]28.3'!$E$100:$S$100,'[47]28.3'!$E$75:$S$75</definedName>
    <definedName function="false" hidden="false" name="T28_3?L6" vbProcedure="false">'[47]28.3'!$E$52:$S$52,'[47]28.3'!$E$27:$S$27,'[47]28.3'!$E$127:$S$127,'[47]28.3'!$E$102:$S$102,'[47]28.3'!$E$77:$S$77</definedName>
    <definedName function="false" hidden="false" name="T28_3?L6_1" vbProcedure="false">'[47]28.3'!$E$54:$S$54,'[47]28.3'!$E$129:$S$129,'[47]28.3'!$E$29:$S$29,'[47]28.3'!$E$104:$S$104,'[47]28.3'!$E$79:$S$79</definedName>
    <definedName function="false" hidden="false" name="T28_3?L6_2" vbProcedure="false">'[47]28.3'!$E$55:$S$55,'[47]28.3'!$E$30:$S$30,'[47]28.3'!$E$130:$S$130,'[47]28.3'!$E$105:$S$105,'[47]28.3'!$E$80:$S$80</definedName>
    <definedName function="false" hidden="false" name="T28_3?unit?ГКАЛЧ" vbProcedure="false">'[47]28.3'!$A$90:$S$90,'[47]28.3'!$A$65:$S$65,'[47]28.3'!$A$40:$S$40,'[47]28.3'!$A$115:$S$115,'[47]28.3'!$A$15:$S$15</definedName>
    <definedName function="false" hidden="false" name="T28_3?unit?РУБ_ГКАЛ" vbProcedure="false">P1_T28_3?unit?РУБ_ГКАЛ,P2_T28_3?unit?РУБ_ГКАЛ</definedName>
    <definedName function="false" hidden="false" name="T28_3?unit?РУБ_ГКАЛЧ" vbProcedure="false">'[47]28.3'!$A$93:$S$93,'[47]28.3'!$A$68:$S$68,'[47]28.3'!$A$43:$S$43,'[47]28.3'!$A$118:$S$118,'[47]28.3'!$A$18:$S$18</definedName>
    <definedName function="false" hidden="false" name="T28_3?unit?ТГКАЛ" vbProcedure="false">'[47]28.3'!$A$89:$S$89,'[47]28.3'!$A$64:$S$64,'[47]28.3'!$A$39:$S$39,'[47]28.3'!$A$14:$S$14,'[47]28.3'!$A$114:$S$114</definedName>
    <definedName function="false" hidden="false" name="T28_3?unit?ТРУБ" vbProcedure="false">'[47]28.3'!$A$104:$S$105,'[47]28.3'!$A$102:$S$102,'[47]28.3'!$A$79:$S$80,'[47]28.3'!$A$77:$S$77,'[47]28.3'!$A$54:$S$55,'[47]28.3'!$A$52:$S$52,'[47]28.3'!$A$27:$S$27,'[47]28.3'!$A$127:$S$127,'[47]28.3'!$A$29:$S$30,'[47]28.3'!$A$129:$S$130</definedName>
    <definedName function="false" hidden="false" name="T28_3_Name" vbProcedure="false">'[47]28.3'!$B$83,'[47]28.3'!$B$58,'[47]28.3'!$B$33,'[47]28.3'!$B$108</definedName>
    <definedName function="false" hidden="false" name="T28_Copy" vbProcedure="false">'[65]пр 27'!B$20993</definedName>
    <definedName function="false" hidden="false" name="T28_Name" vbProcedure="false">'[47]28'!$B$51,'[47]28'!$B$36,'[47]28'!$B$21,'[47]28'!$B$66</definedName>
    <definedName function="false" hidden="false" name="T28_Protection" vbProcedure="false">P9_T28_Protection,P10_T28_Protection,P11_T28_Protection,P12_T28_Protection</definedName>
    <definedName function="false" hidden="false" name="T29?axis?R?ВРАС" vbProcedure="false">#REF!</definedName>
    <definedName function="false" hidden="false" name="T29?axis?R?ВРАС?" vbProcedure="false">#REF!</definedName>
    <definedName function="false" hidden="false" name="T29?axis?ПРД?БАЗ" vbProcedure="false">#REF!</definedName>
    <definedName function="false" hidden="false" name="T29?axis?ПРД?ПРЕД" vbProcedure="false">#REF!</definedName>
    <definedName function="false" hidden="false" name="T29?axis?ПРД?РЕГ" vbProcedure="false">#REF!</definedName>
    <definedName function="false" hidden="false" name="T29?axis?ПФ?ПЛАН" vbProcedure="false">'[48]29'!$F$5:$F$11,'[48]29'!$D$5:$D$11</definedName>
    <definedName function="false" hidden="false" name="T29?axis?ПФ?ФАКТ" vbProcedure="false">'[48]29'!$G$5:$G$11,'[48]29'!$E$5:$E$11</definedName>
    <definedName function="false" hidden="false" name="T29?Data" vbProcedure="false">'[48]29'!$D$6:$H$9,'[48]29'!$D$11:$H$11</definedName>
    <definedName function="false" hidden="false" name="T29?item_ext?1СТ" vbProcedure="false">'[47]29'!$G$72:$X$72,'[47]29'!$G$78:$X$78,'[47]29'!$G$89:$X$89,P1_T29?item_ext?1СТ</definedName>
    <definedName function="false" hidden="false" name="T29?item_ext?1СТ_ДО3" vbProcedure="false">'[47]29'!$G$83:$X$83,'[47]29'!$G$97:$X$97</definedName>
    <definedName function="false" hidden="false" name="T29?item_ext?1СТ_ДО4" vbProcedure="false">'[47]29'!$G$96:$X$96,'[47]29'!$G$82:$X$82</definedName>
    <definedName function="false" hidden="false" name="T29?item_ext?1СТ_ДО5" vbProcedure="false">'[47]29'!$G$95:$X$95,'[47]29'!$G$81:$X$81</definedName>
    <definedName function="false" hidden="false" name="T29?item_ext?1СТ_ДО6" vbProcedure="false">'[47]29'!$G$94:$X$94,'[47]29'!$G$80:$X$80</definedName>
    <definedName function="false" hidden="false" name="T29?item_ext?1СТ_ДО7" vbProcedure="false">'[47]29'!$G$93:$X$93,'[47]29'!$G$79:$X$79</definedName>
    <definedName function="false" hidden="false" name="T29?item_ext?2СТ_М" vbProcedure="false">'[47]29'!$G$85:$X$85,'[47]29'!$G$99:$X$99,P1_T29?item_ext?2СТ_М</definedName>
    <definedName function="false" hidden="false" name="T29?item_ext?2СТ_Э" vbProcedure="false">'[47]29'!$G$86:$X$86,'[47]29'!$G$100:$X$100,P1_T29?item_ext?2СТ_Э</definedName>
    <definedName function="false" hidden="false" name="T29?L1" vbProcedure="false">#REF!</definedName>
    <definedName function="false" hidden="false" name="T29?L10" vbProcedure="false">'[47]29'!$M$60:$X$60,'[47]29'!$M$66:$X$66,'[47]29'!$M$72:$X$72,P1_T29?L10</definedName>
    <definedName function="false" hidden="false" name="T29?L4" vbProcedure="false">'[47]29'!$G$66,'[47]29'!$G$68:$G$69,'[47]29'!$G$72,'[47]29'!$G$74:$G$75,'[47]29'!$G$78,'[47]29'!$G$85:$G$86,'[47]29'!$G$89,'[47]29'!$G$92,'[47]29'!$G$99:$G$100,'[47]29'!$G$12,'[47]29'!$G$14:$G$15,'[47]29'!$G$18,'[47]29'!$G$20:$G$21,P1_T29?L4</definedName>
    <definedName function="false" hidden="false" name="T29?L5" vbProcedure="false">'[47]29'!$H$21,'[47]29'!$H$24,'[47]29'!$H$27,'[47]29'!$H$30,'[47]29'!$H$33,'[47]29'!$H$36,'[47]29'!$H$39,'[47]29'!$H$42,'[47]29'!$H$45,P1_T29?L5</definedName>
    <definedName function="false" hidden="false" name="T29?L6" vbProcedure="false">'[47]29'!$I$56:$L$57,'[47]29'!$I$60:$L$60,'[47]29'!$I$62:$L$63,'[47]29'!$I$66:$L$66,'[47]29'!$I$68:$L$69,P1_T29?L6,P2_T29?L6</definedName>
    <definedName function="false" hidden="false" name="T29?Name" vbProcedure="false">#REF!</definedName>
    <definedName function="false" hidden="false" name="T29?Table" vbProcedure="false">#REF!</definedName>
    <definedName function="false" hidden="false" name="T29?Title" vbProcedure="false">#REF!</definedName>
    <definedName function="false" hidden="false" name="T29?unit?ТРУБ" vbProcedure="false">#REF!</definedName>
    <definedName function="false" hidden="false" name="T29_Copy" vbProcedure="false">#REF!</definedName>
    <definedName function="false" hidden="false" name="T29_Name" vbProcedure="false">'[47]29'!$B$65,'[47]29'!$B$59,'[47]29'!$B$53,'[47]29'!$B$47,'[47]29'!$B$41,'[47]29'!$B$35,'[47]29'!$B$29,'[47]29'!$B$23,'[47]29'!$B$17,'[47]29'!$B$11,'[47]29'!$B$71</definedName>
    <definedName function="false" hidden="false" name="T2?axis?ПРД?БАЗ" vbProcedure="false">'[48]2'!$I$6:$J$19,'[48]2'!$F$6:$G$19</definedName>
    <definedName function="false" hidden="false" name="T2?axis?ПРД?ПРЕД" vbProcedure="false">'[48]2'!$K$6:$L$19,'[48]2'!$D$6:$E$19</definedName>
    <definedName function="false" hidden="false" name="T2?axis?ПРД?РЕГ" vbProcedure="false">#REF!</definedName>
    <definedName function="false" hidden="false" name="T2?axis?ПФ?ПЛАН" vbProcedure="false">'[48]2'!$I$6:$I$19,'[48]2'!$D$6:$D$19,'[48]2'!$K$6:$K$19,'[48]2'!$F$6:$F$19</definedName>
    <definedName function="false" hidden="false" name="T2?axis?ПФ?ФАКТ" vbProcedure="false">'[48]2'!$J$6:$J$19,'[48]2'!$E$6:$E$19,'[48]2'!$L$6:$L$19,'[48]2'!$G$6:$G$19</definedName>
    <definedName function="false" hidden="false" name="T2?Data" vbProcedure="false">#REF!</definedName>
    <definedName function="false" hidden="false" name="T2?Entities" vbProcedure="false">'[67]2006'!$F$4:$P$4</definedName>
    <definedName function="false" hidden="false" name="T2?item_ext?РОСТ" vbProcedure="false">#REF!</definedName>
    <definedName function="false" hidden="false" name="T2?L1" vbProcedure="false">#REF!</definedName>
    <definedName function="false" hidden="false" name="T2?L2" vbProcedure="false">#REF!</definedName>
    <definedName function="false" hidden="false" name="T2?L2_1" vbProcedure="false">#REF!</definedName>
    <definedName function="false" hidden="false" name="T2?L2_1_ПРЦ" vbProcedure="false">#REF!</definedName>
    <definedName function="false" hidden="false" name="T2?L2_2" vbProcedure="false">#REF!</definedName>
    <definedName function="false" hidden="false" name="T2?L2_2_КВТЧ" vbProcedure="false">#REF!</definedName>
    <definedName function="false" hidden="false" name="T2?L3" vbProcedure="false">#REF!</definedName>
    <definedName function="false" hidden="false" name="T2?L4" vbProcedure="false">#REF!</definedName>
    <definedName function="false" hidden="false" name="T2?L4_ПРЦ" vbProcedure="false">#REF!</definedName>
    <definedName function="false" hidden="false" name="T2?L5" vbProcedure="false">#REF!</definedName>
    <definedName function="false" hidden="false" name="T2?L6" vbProcedure="false">#REF!</definedName>
    <definedName function="false" hidden="false" name="T2?L7" vbProcedure="false">#REF!</definedName>
    <definedName function="false" hidden="false" name="T2?L7_ПРЦ" vbProcedure="false">#REF!</definedName>
    <definedName function="false" hidden="false" name="T2?L8" vbProcedure="false">#REF!</definedName>
    <definedName function="false" hidden="false" name="T2?Name" vbProcedure="false">#REF!</definedName>
    <definedName function="false" hidden="false" name="T2?Protection" vbProcedure="false">'[67]2006'!$K$44:$L$44,'[67]2006'!$O$44:$P$44,'[67]2006'!$K$47:$L$47,P1_T2?Protection,P2_T2?Protection,P3_T2?Protection,P4_T2?Protection</definedName>
    <definedName function="false" hidden="false" name="T2?Table" vbProcedure="false">#REF!</definedName>
    <definedName function="false" hidden="false" name="T2?Title" vbProcedure="false">#REF!</definedName>
    <definedName function="false" hidden="false" name="T2?unit?КВТЧ_ГКАЛ" vbProcedure="false">#REF!</definedName>
    <definedName function="false" hidden="false" name="T2?unit?МКВТЧ" vbProcedure="false">'[48]2'!$D$6:$H$8,'[48]2'!$D$10:$H$10,'[48]2'!$D$12:$H$13,'[48]2'!$D$15:$H$15</definedName>
    <definedName function="false" hidden="false" name="T2?unit?ПРЦ" vbProcedure="false">'[48]2'!$D$9:$H$9,'[48]2'!$D$14:$H$14,'[48]2'!$I$6:$L$19,'[48]2'!$D$18:$H$18</definedName>
    <definedName function="false" hidden="false" name="T2?unit?ТГКАЛ" vbProcedure="false">'[48]2'!$D$16:$H$17,'[48]2'!$D$19:$H$19</definedName>
    <definedName function="false" hidden="false" name="T2_" vbProcedure="false">#REF!</definedName>
    <definedName function="false" hidden="false" name="T2_1?axis?R?ПЭ" vbProcedure="false">'[47]2.1'!$C$19:$D$21,'[47]2.1'!$C$35:$D$41,'[47]2.1'!$C$45:$D$47,'[47]2.1'!$C$54:$D$60,'[47]2.1'!$C$64:$D$66,'[47]2.1'!$C$9:$D$15</definedName>
    <definedName function="false" hidden="false" name="T2_1?axis?R?ПЭ?" vbProcedure="false">'[47]2.1'!$B$19:$B$21,'[47]2.1'!$B$35:$B$41,'[47]2.1'!$B$45:$B$47,'[47]2.1'!$B$54:$B$60,'[47]2.1'!$B$64:$B$66,'[47]2.1'!$B$9:$B$15</definedName>
    <definedName function="false" hidden="false" name="T2_1?Copy1" vbProcedure="false">#REF!</definedName>
    <definedName function="false" hidden="false" name="T2_1?Copy2" vbProcedure="false">#REF!</definedName>
    <definedName function="false" hidden="false" name="T2_1?Copy3" vbProcedure="false">#REF!</definedName>
    <definedName function="false" hidden="false" name="T2_1?Data" vbProcedure="false">'[47]2.1'!$C$64:$D$66,'[47]2.1'!$C$9:$D$15,P1_T2_1?Data</definedName>
    <definedName function="false" hidden="false" name="T2_1?Entities" vbProcedure="false">#REF!</definedName>
    <definedName function="false" hidden="false" name="T2_1?ItemComments" vbProcedure="false">#REF!</definedName>
    <definedName function="false" hidden="false" name="T2_1?Items" vbProcedure="false">#REF!</definedName>
    <definedName function="false" hidden="false" name="T2_1?Protection" vbProcedure="false">P4_T2_1?Protection,P5_T2_1?Protection,P6_T2_1?Protection</definedName>
    <definedName function="false" hidden="false" name="T2_1?Region" vbProcedure="false">#REF!</definedName>
    <definedName function="false" hidden="false" name="T2_1?Scope" vbProcedure="false">#REF!</definedName>
    <definedName function="false" hidden="false" name="T2_1?unit?МКВТЧ" vbProcedure="false">'[47]2.1'!$C$28:$D$28,'[47]2.1'!$C$30:$D$30,'[47]2.1'!$C$32:$D$69,'[47]2.1'!$C$6:$D$26</definedName>
    <definedName function="false" hidden="false" name="T2_1?unit?ПРЦ" vbProcedure="false">'[47]2.1'!$C$31:$D$31,'[47]2.1'!$C$27:$D$27</definedName>
    <definedName function="false" hidden="false" name="T2_1_DiapProt" vbProcedure="false">#REF!,#REF!,#REF!,#REF!,#REF!,#REF!</definedName>
    <definedName function="false" hidden="false" name="T2_1_Protect" vbProcedure="false">#NAME?,#NAME?,#NAME?,#NAME?</definedName>
    <definedName function="false" hidden="false" name="T2_2?Copy1" vbProcedure="false">#REF!</definedName>
    <definedName function="false" hidden="false" name="T2_2?Copy2" vbProcedure="false">#REF!</definedName>
    <definedName function="false" hidden="false" name="T2_2?Copy3" vbProcedure="false">#REF!</definedName>
    <definedName function="false" hidden="false" name="T2_2?Data" vbProcedure="false">'[47]2.2'!$C$10:$D$16,'[47]2.2'!$C$18:$D$21,'[47]2.2'!$C$23:$D$25,'[47]2.2'!$C$6:$D$8</definedName>
    <definedName function="false" hidden="false" name="T2_2?Entities" vbProcedure="false">#REF!</definedName>
    <definedName function="false" hidden="false" name="T2_2?ItemComments" vbProcedure="false">#REF!</definedName>
    <definedName function="false" hidden="false" name="T2_2?Items" vbProcedure="false">#REF!</definedName>
    <definedName function="false" hidden="false" name="T2_2?Protection" vbProcedure="false">P3_T2_2?Protection,P4_T2_2?Protection</definedName>
    <definedName function="false" hidden="false" name="T2_2?Region" vbProcedure="false">#REF!</definedName>
    <definedName function="false" hidden="false" name="T2_2?Scope" vbProcedure="false">#REF!</definedName>
    <definedName function="false" hidden="false" name="T2_2?unit?МКВТЧ" vbProcedure="false">'[47]2.2'!$C$6:$D$16,'[47]2.2'!$C$18:$D$21,'[47]2.2'!$C$23:$D$25</definedName>
    <definedName function="false" hidden="false" name="T2_2_DiapProt" vbProcedure="false">#REF!,P1_T2_2_DiapProt</definedName>
    <definedName function="false" hidden="false" name="T2_2_Protect" vbProcedure="false">#NAME?,#NAME?,#NAME?,#NAME?</definedName>
    <definedName function="false" hidden="false" name="T2_3_Protect" vbProcedure="false">'[46]2.3'!$F$30:$G$34,'[46]2.3'!$H$24:$K$28</definedName>
    <definedName function="false" hidden="false" name="T2_DiapProt" vbProcedure="false">'[67]2006'!$G$47:$H$47,'[67]2006'!$G$44:$H$44,'[67]2006'!$K$44:$L$44,P1_T2_DiapProt,P2_T2_DiapProt,P3_T2_DiapProt,P4_T2_DiapProt</definedName>
    <definedName function="false" hidden="false" name="T2_Protect" vbProcedure="false">#NAME?,#NAME?,#NAME?</definedName>
    <definedName function="false" hidden="false" name="T3?axis?R?ВОБР" vbProcedure="false">'[47]3'!$E$19:$N$24,'[47]3'!$E$27:$N$32</definedName>
    <definedName function="false" hidden="false" name="T3?axis?R?ВОБР?" vbProcedure="false">'[47]3'!$C$19:$C$24,'[47]3'!$C$27:$C$32</definedName>
    <definedName function="false" hidden="false" name="T3?axis?ПРД?БАЗ" vbProcedure="false">'[48]3'!$I$6:$J$20,'[48]3'!$F$6:$G$20</definedName>
    <definedName function="false" hidden="false" name="T3?axis?ПРД?ПРЕД" vbProcedure="false">'[48]3'!$K$6:$L$20,'[48]3'!$D$6:$E$20</definedName>
    <definedName function="false" hidden="false" name="T3?axis?ПРД?РЕГ" vbProcedure="false">#REF!</definedName>
    <definedName function="false" hidden="false" name="T3?axis?ПФ?ПЛАН" vbProcedure="false">'[48]3'!$I$6:$I$20,'[48]3'!$D$6:$D$20,'[48]3'!$K$6:$K$20,'[48]3'!$F$6:$F$20</definedName>
    <definedName function="false" hidden="false" name="T3?axis?ПФ?ФАКТ" vbProcedure="false">'[48]3'!$J$6:$J$20,'[48]3'!$E$6:$E$20,'[48]3'!$L$6:$L$20,'[48]3'!$G$6:$G$20</definedName>
    <definedName function="false" hidden="false" name="T3?Data" vbProcedure="false">#REF!</definedName>
    <definedName function="false" hidden="false" name="T3?item_ext?РОСТ" vbProcedure="false">#REF!</definedName>
    <definedName function="false" hidden="false" name="T3?L1" vbProcedure="false">#REF!</definedName>
    <definedName function="false" hidden="false" name="T3?L10" vbProcedure="false">#REF!</definedName>
    <definedName function="false" hidden="false" name="T3?L11" vbProcedure="false">#REF!</definedName>
    <definedName function="false" hidden="false" name="T3?L12" vbProcedure="false">#REF!</definedName>
    <definedName function="false" hidden="false" name="T3?L1_1" vbProcedure="false">#REF!</definedName>
    <definedName function="false" hidden="false" name="T3?L1_4_1" vbProcedure="false">'[47]3'!$E$19:$N$19,'[47]3'!$E$22:$N$22</definedName>
    <definedName function="false" hidden="false" name="T3?L1_4_1_а" vbProcedure="false">'[47]3'!$E$20:$N$20,'[47]3'!$E$23:$N$23</definedName>
    <definedName function="false" hidden="false" name="T3?L1_4_1_б" vbProcedure="false">'[47]3'!$E$21:$N$21,'[47]3'!$E$24:$N$24</definedName>
    <definedName function="false" hidden="false" name="T3?L1_5_1" vbProcedure="false">'[47]3'!$E$27:$N$27,'[47]3'!$E$30:$N$30</definedName>
    <definedName function="false" hidden="false" name="T3?L1_5_1_а" vbProcedure="false">'[47]3'!$E$28:$N$28,'[47]3'!$E$31:$N$31</definedName>
    <definedName function="false" hidden="false" name="T3?L1_5_1_б" vbProcedure="false">'[47]3'!$E$29:$N$29,'[47]3'!$E$32:$N$32</definedName>
    <definedName function="false" hidden="false" name="T3?L2" vbProcedure="false">#REF!</definedName>
    <definedName function="false" hidden="false" name="T3?L2_1" vbProcedure="false">#REF!</definedName>
    <definedName function="false" hidden="false" name="T3?L3" vbProcedure="false">#REF!</definedName>
    <definedName function="false" hidden="false" name="T3?L3_1" vbProcedure="false">#REF!</definedName>
    <definedName function="false" hidden="false" name="T3?L4" vbProcedure="false">#REF!</definedName>
    <definedName function="false" hidden="false" name="T3?L5" vbProcedure="false">#REF!</definedName>
    <definedName function="false" hidden="false" name="T3?L6" vbProcedure="false">#REF!</definedName>
    <definedName function="false" hidden="false" name="T3?L7" vbProcedure="false">#REF!</definedName>
    <definedName function="false" hidden="false" name="T3?L8" vbProcedure="false">#REF!</definedName>
    <definedName function="false" hidden="false" name="T3?L9" vbProcedure="false">#REF!</definedName>
    <definedName function="false" hidden="false" name="T3?Name" vbProcedure="false">#REF!</definedName>
    <definedName function="false" hidden="false" name="T3?Table" vbProcedure="false">#REF!</definedName>
    <definedName function="false" hidden="false" name="T3?Title" vbProcedure="false">#REF!</definedName>
    <definedName function="false" hidden="false" name="T3?unit?Г_КВТЧ" vbProcedure="false">#REF!</definedName>
    <definedName function="false" hidden="false" name="T3?unit?КГ_ГКАЛ" vbProcedure="false">'[48]3'!$D$13:$H$13,'[48]3'!$D$16:$H$16</definedName>
    <definedName function="false" hidden="false" name="T3?unit?КМ" vbProcedure="false">'[47]3'!$E$29:$N$29,'[47]3'!$E$40:$N$40,'[47]3'!$E$32:$N$32</definedName>
    <definedName function="false" hidden="false" name="T3?unit?МКВТЧ" vbProcedure="false">#REF!</definedName>
    <definedName function="false" hidden="false" name="T3?unit?ПРЦ" vbProcedure="false">'[48]3'!$D$20:$H$20,'[48]3'!$I$6:$L$20</definedName>
    <definedName function="false" hidden="false" name="T3?unit?ТГКАЛ" vbProcedure="false">'[48]3'!$D$12:$H$12,'[48]3'!$D$15:$H$15</definedName>
    <definedName function="false" hidden="false" name="T3?unit?ТКВТЧ_Г_КМ" vbProcedure="false">'[47]3'!$E$28:$N$28,'[47]3'!$E$39:$N$39,'[47]3'!$E$31:$N$31</definedName>
    <definedName function="false" hidden="false" name="T3?unit?ТКВТЧ_Г_ШТ" vbProcedure="false">'[47]3'!$E$20:$N$20,'[47]3'!$E$13:$N$13,'[47]3'!$E$16:$N$16,'[47]3'!$E$23:$N$23</definedName>
    <definedName function="false" hidden="false" name="T3?unit?ТТУТ" vbProcedure="false">'[48]3'!$D$10:$H$11,'[48]3'!$D$14:$H$14,'[48]3'!$D$17:$H$19</definedName>
    <definedName function="false" hidden="false" name="T3?unit?ШТ" vbProcedure="false">'[47]3'!$E$21:$N$21,'[47]3'!$E$14:$N$14,'[47]3'!$E$17:$N$17,'[47]3'!$E$24:$N$24</definedName>
    <definedName function="false" hidden="false" name="T3_Name1" vbProcedure="false">'[47]3'!$B$19,'[47]3'!$B$22</definedName>
    <definedName function="false" hidden="false" name="T3_Name2" vbProcedure="false">'[47]3'!$B$27,'[47]3'!$B$30</definedName>
    <definedName function="false" hidden="false" name="T4?axis?R?ВТОП" vbProcedure="false">'[48]4'!$E$7:$M$10,'[48]4'!$E$14:$M$17,'[48]4'!$E$20:$M$23,'[48]4'!$E$26:$M$29,'[48]4'!$E$32:$M$35,'[48]4'!$E$38:$M$41,'[48]4'!$E$45:$M$48,'[48]4'!$E$51:$M$54,'[48]4'!$E$58:$M$61,'[48]4'!$E$65:$M$68,'[48]4'!$E$72:$M$75</definedName>
    <definedName function="false" hidden="false" name="T4?axis?R?ВТОП?" vbProcedure="false">'[48]4'!$C$7:$C$10,'[48]4'!$C$14:$C$17,'[48]4'!$C$20:$C$23,'[48]4'!$C$26:$C$29,'[48]4'!$C$32:$C$35,'[48]4'!$C$38:$C$41,'[48]4'!$C$45:$C$48,'[48]4'!$C$51:$C$54,'[48]4'!$C$58:$C$61,'[48]4'!$C$65:$C$68,'[48]4'!$C$72:$C$75</definedName>
    <definedName function="false" hidden="false" name="T4?axis?ПРД?БАЗ" vbProcedure="false">'[48]4'!$J$6:$K$81,'[48]4'!$G$6:$H$81</definedName>
    <definedName function="false" hidden="false" name="T4?axis?ПРД?ПРЕД" vbProcedure="false">'[48]4'!$L$6:$M$81,'[48]4'!$E$6:$F$81</definedName>
    <definedName function="false" hidden="false" name="T4?axis?ПРД?РЕГ" vbProcedure="false">#REF!</definedName>
    <definedName function="false" hidden="false" name="T4?axis?ПФ?ПЛАН" vbProcedure="false">'[48]4'!$J$6:$J$81,'[48]4'!$E$6:$E$81,'[48]4'!$L$6:$L$81,'[48]4'!$G$6:$G$81</definedName>
    <definedName function="false" hidden="false" name="T4?axis?ПФ?ФАКТ" vbProcedure="false">'[48]4'!$K$6:$K$81,'[48]4'!$F$6:$F$81,'[48]4'!$M$6:$M$81,'[48]4'!$H$6:$H$81</definedName>
    <definedName function="false" hidden="false" name="T4?Data" vbProcedure="false">'[48]4'!$E$6:$M$11,'[48]4'!$E$13:$M$17,'[48]4'!$E$20:$M$23,'[48]4'!$E$26:$M$29,'[48]4'!$E$32:$M$35,'[48]4'!$E$37:$M$42,'[48]4'!$E$45:$M$48,'[48]4'!$E$50:$M$55,'[48]4'!$E$57:$M$62,'[48]4'!$E$64:$M$69,'[48]4'!$E$72:$M$75,'[48]4'!$E$77:$M$78,'[48]4'!$E$80:$M$80</definedName>
    <definedName function="false" hidden="false" name="T4?item_ext?РОСТ" vbProcedure="false">#REF!</definedName>
    <definedName function="false" hidden="false" name="T4?L1" vbProcedure="false">#REF!</definedName>
    <definedName function="false" hidden="false" name="T4?L10" vbProcedure="false">#REF!</definedName>
    <definedName function="false" hidden="false" name="T4?L10_1" vbProcedure="false">#REF!</definedName>
    <definedName function="false" hidden="false" name="T4?L10_2" vbProcedure="false">#REF!</definedName>
    <definedName function="false" hidden="false" name="T4?L11_1" vbProcedure="false">#REF!</definedName>
    <definedName function="false" hidden="false" name="T4?L12" vbProcedure="false">#REF!</definedName>
    <definedName function="false" hidden="false" name="T4?L13" vbProcedure="false">#REF!</definedName>
    <definedName function="false" hidden="false" name="T4?L14" vbProcedure="false">#REF!</definedName>
    <definedName function="false" hidden="false" name="T4?L1_1" vbProcedure="false">#REF!</definedName>
    <definedName function="false" hidden="false" name="T4?L1_1_ВСЕГО" vbProcedure="false">'[47]4'!$D$9:$G$9,'[47]4'!$I$9:$L$9</definedName>
    <definedName function="false" hidden="false" name="T4?L1_2" vbProcedure="false">#REF!</definedName>
    <definedName function="false" hidden="false" name="T4?L2" vbProcedure="false">#REF!</definedName>
    <definedName function="false" hidden="false" name="T4?L2_1" vbProcedure="false">#REF!</definedName>
    <definedName function="false" hidden="false" name="T4?L3_1" vbProcedure="false">#REF!</definedName>
    <definedName function="false" hidden="false" name="T4?L4" vbProcedure="false">'[47]4'!$D$20:$G$20,'[47]4'!$I$20:$L$20</definedName>
    <definedName function="false" hidden="false" name="T4?L4_1" vbProcedure="false">#REF!</definedName>
    <definedName function="false" hidden="false" name="T4?L5_1" vbProcedure="false">#REF!</definedName>
    <definedName function="false" hidden="false" name="T4?L6" vbProcedure="false">#REF!</definedName>
    <definedName function="false" hidden="false" name="T4?L6_1" vbProcedure="false">#REF!</definedName>
    <definedName function="false" hidden="false" name="T4?L6_2" vbProcedure="false">#REF!</definedName>
    <definedName function="false" hidden="false" name="T4?L7_1" vbProcedure="false">#REF!</definedName>
    <definedName function="false" hidden="false" name="T4?L8" vbProcedure="false">#REF!</definedName>
    <definedName function="false" hidden="false" name="T4?L8_1" vbProcedure="false">#REF!</definedName>
    <definedName function="false" hidden="false" name="T4?L8_2" vbProcedure="false">#REF!</definedName>
    <definedName function="false" hidden="false" name="T4?L9" vbProcedure="false">#REF!</definedName>
    <definedName function="false" hidden="false" name="T4?L9_1" vbProcedure="false">#REF!</definedName>
    <definedName function="false" hidden="false" name="T4?L9_2" vbProcedure="false">#REF!</definedName>
    <definedName function="false" hidden="false" name="T4?Name" vbProcedure="false">#REF!</definedName>
    <definedName function="false" hidden="false" name="T4?Table" vbProcedure="false">#REF!</definedName>
    <definedName function="false" hidden="false" name="T4?Title" vbProcedure="false">#REF!</definedName>
    <definedName function="false" hidden="false" name="T4?unit?МКВТЧ" vbProcedure="false">#REF!</definedName>
    <definedName function="false" hidden="false" name="T4?unit?ММКБ" vbProcedure="false">#REF!</definedName>
    <definedName function="false" hidden="false" name="T4?unit?ПРЦ" vbProcedure="false">'[48]4'!$J$6:$M$81,'[48]4'!$E$13:$I$17,'[48]4'!$E$78:$I$78</definedName>
    <definedName function="false" hidden="false" name="T4?unit?РУБ_МКБ" vbProcedure="false">'[48]4'!$E$34:$I$34,'[48]4'!$E$47:$I$47,'[48]4'!$E$74:$I$74</definedName>
    <definedName function="false" hidden="false" name="T4?unit?РУБ_ТКВТЧ" vbProcedure="false">#REF!</definedName>
    <definedName function="false" hidden="false" name="T4?unit?РУБ_ТНТ" vbProcedure="false">'[48]4'!$E$32:$I$33,'[48]4'!$E$35:$I$35,'[48]4'!$E$45:$I$46,'[48]4'!$E$48:$I$48,'[48]4'!$E$72:$I$73,'[48]4'!$E$75:$I$75</definedName>
    <definedName function="false" hidden="false" name="T4?unit?РУБ_ТУТ" vbProcedure="false">#REF!</definedName>
    <definedName function="false" hidden="false" name="T4?unit?ТРУБ" vbProcedure="false">'[48]4'!$E$37:$I$42,'[48]4'!$E$50:$I$55,'[48]4'!$E$57:$I$62</definedName>
    <definedName function="false" hidden="false" name="T4?unit?ТТНТ" vbProcedure="false">'[48]4'!$E$26:$I$27,'[48]4'!$E$29:$I$29</definedName>
    <definedName function="false" hidden="false" name="T4?unit?ТТУТ" vbProcedure="false">#REF!</definedName>
    <definedName function="false" hidden="false" name="T4_1?axis?R?ВТОП" vbProcedure="false">'[48]4.1'!$E$5:$I$8,'[48]4.1'!$E$12:$I$15,'[48]4.1'!$E$18:$I$21</definedName>
    <definedName function="false" hidden="false" name="T4_1?axis?R?ВТОП?" vbProcedure="false">'[48]4.1'!$C$5:$C$8,'[48]4.1'!$C$12:$C$15,'[48]4.1'!$C$18:$C$21</definedName>
    <definedName function="false" hidden="false" name="T4_1?axis?ПРД?БАЗ" vbProcedure="false">#REF!</definedName>
    <definedName function="false" hidden="false" name="T4_1?axis?ПРД?ПРЕД" vbProcedure="false">#REF!</definedName>
    <definedName function="false" hidden="false" name="T4_1?axis?ПРД?ПРЕД2" vbProcedure="false">#REF!</definedName>
    <definedName function="false" hidden="false" name="T4_1?axis?ПРД?РЕГ" vbProcedure="false">#REF!</definedName>
    <definedName function="false" hidden="false" name="T4_1?Data" vbProcedure="false">'[48]4.1'!$E$4:$I$9,'[48]4.1'!$E$11:$I$15,'[48]4.1'!$E$18:$I$21</definedName>
    <definedName function="false" hidden="false" name="T4_1?item_ext?СРПРЕД3" vbProcedure="false">#REF!</definedName>
    <definedName function="false" hidden="false" name="T4_1?L1" vbProcedure="false">#REF!</definedName>
    <definedName function="false" hidden="false" name="T4_1?L1_1" vbProcedure="false">#REF!</definedName>
    <definedName function="false" hidden="false" name="T4_1?L1_2" vbProcedure="false">#REF!</definedName>
    <definedName function="false" hidden="false" name="T4_1?L2" vbProcedure="false">#REF!</definedName>
    <definedName function="false" hidden="false" name="T4_1?L3_1" vbProcedure="false">#REF!</definedName>
    <definedName function="false" hidden="false" name="T4_1?Name" vbProcedure="false">#REF!</definedName>
    <definedName function="false" hidden="false" name="T4_1?Table" vbProcedure="false">#REF!</definedName>
    <definedName function="false" hidden="false" name="T4_1?Title" vbProcedure="false">#REF!</definedName>
    <definedName function="false" hidden="false" name="T4_1?unit?ПРЦ" vbProcedure="false">#REF!</definedName>
    <definedName function="false" hidden="false" name="T4_1?unit?ТТУТ" vbProcedure="false">#REF!</definedName>
    <definedName function="false" hidden="false" name="T4_Protect" vbProcedure="false">'[46]4'!$AA$24:$AD$28,'[46]4'!$G$11:$J$17,P1_T4_Protect,P2_T4_Protect</definedName>
    <definedName function="false" hidden="false" name="T5?axis?R?ОС" vbProcedure="false">'[48]5'!$E$7:$Q$18,'[48]5'!$E$21:$Q$32,'[48]5'!$E$35:$Q$46,'[48]5'!$E$49:$Q$60,'[48]5'!$E$63:$Q$74,'[48]5'!$E$77:$Q$88</definedName>
    <definedName function="false" hidden="false" name="T5?axis?R?ОС?" vbProcedure="false">'[48]5'!$C$77:$C$88,'[48]5'!$C$63:$C$74,'[48]5'!$C$49:$C$60,'[48]5'!$C$35:$C$46,'[48]5'!$C$21:$C$32,'[48]5'!$C$7:$C$18</definedName>
    <definedName function="false" hidden="false" name="T5?axis?ПРД?БАЗ" vbProcedure="false">'[48]5'!$N$6:$O$89,'[48]5'!$G$6:$H$89</definedName>
    <definedName function="false" hidden="false" name="T5?axis?ПРД?ПРЕД" vbProcedure="false">'[48]5'!$P$6:$Q$89,'[48]5'!$E$6:$F$89</definedName>
    <definedName function="false" hidden="false" name="T5?axis?ПРД?РЕГ" vbProcedure="false">#REF!</definedName>
    <definedName function="false" hidden="false" name="T5?axis?ПРД?РЕГ_КВ1" vbProcedure="false">#REF!</definedName>
    <definedName function="false" hidden="false" name="T5?axis?ПРД?РЕГ_КВ2" vbProcedure="false">#REF!</definedName>
    <definedName function="false" hidden="false" name="T5?axis?ПРД?РЕГ_КВ3" vbProcedure="false">#REF!</definedName>
    <definedName function="false" hidden="false" name="T5?axis?ПРД?РЕГ_КВ4" vbProcedure="false">#REF!</definedName>
    <definedName function="false" hidden="false" name="T5?Data" vbProcedure="false">'[48]5'!$E$6:$Q$18,'[48]5'!$E$20:$Q$32,'[48]5'!$E$34:$Q$46,'[48]5'!$E$48:$Q$60,'[48]5'!$E$63:$Q$74,'[48]5'!$E$76:$Q$88</definedName>
    <definedName function="false" hidden="false" name="T5?item_ext?РОСТ" vbProcedure="false">#REF!</definedName>
    <definedName function="false" hidden="false" name="T5?L1" vbProcedure="false">#REF!</definedName>
    <definedName function="false" hidden="false" name="T5?L1_1" vbProcedure="false">#REF!</definedName>
    <definedName function="false" hidden="false" name="T5?L1_1_ВСЕГО" vbProcedure="false">'[47]5'!$D$9:$G$9,'[47]5'!$I$9:$L$9</definedName>
    <definedName function="false" hidden="false" name="T5?L2" vbProcedure="false">#REF!</definedName>
    <definedName function="false" hidden="false" name="T5?L2_1" vbProcedure="false">#REF!</definedName>
    <definedName function="false" hidden="false" name="T5?L3" vbProcedure="false">#REF!</definedName>
    <definedName function="false" hidden="false" name="T5?L3_1" vbProcedure="false">#REF!</definedName>
    <definedName function="false" hidden="false" name="T5?L4" vbProcedure="false">#REF!</definedName>
    <definedName function="false" hidden="false" name="T5?L4_1" vbProcedure="false">#REF!</definedName>
    <definedName function="false" hidden="false" name="T5?L5_1" vbProcedure="false">#REF!</definedName>
    <definedName function="false" hidden="false" name="T5?L6" vbProcedure="false">#REF!</definedName>
    <definedName function="false" hidden="false" name="T5?L6_1" vbProcedure="false">#REF!</definedName>
    <definedName function="false" hidden="false" name="T5?Name" vbProcedure="false">#REF!</definedName>
    <definedName function="false" hidden="false" name="T5?Table" vbProcedure="false">#REF!</definedName>
    <definedName function="false" hidden="false" name="T5?Title" vbProcedure="false">#REF!</definedName>
    <definedName function="false" hidden="false" name="T5?unit?МВТ" vbProcedure="false">'[47]5'!$C$8:$L$17,'[47]5'!$C$19:$L$23</definedName>
    <definedName function="false" hidden="false" name="T5?unit?ПРЦ" vbProcedure="false">'[48]5'!$N$6:$Q$18,'[48]5'!$N$20:$Q$32,'[48]5'!$N$34:$Q$46,'[48]5'!$N$48:$Q$60,'[48]5'!$E$63:$Q$74,'[48]5'!$N$76:$Q$88</definedName>
    <definedName function="false" hidden="false" name="T5?unit?ТРУБ" vbProcedure="false">'[48]5'!$E$76:$M$88,'[48]5'!$E$48:$M$60,'[48]5'!$E$34:$M$46,'[48]5'!$E$20:$M$32,'[48]5'!$E$6:$M$18</definedName>
    <definedName function="false" hidden="false" name="T6?axis?C?НАП" vbProcedure="false">'[47]6'!$C$7:$N$44,'[47]6'!$P$7:$U$44</definedName>
    <definedName function="false" hidden="false" name="T6?axis?C?НАП?" vbProcedure="false">'[47]6'!$P$5:$U$5,'[47]6'!$C$5:$N$5</definedName>
    <definedName function="false" hidden="false" name="T6?axis?R?ПОТ" vbProcedure="false">'[47]6'!$C$8:$U$8,'[47]6'!$C$10:$U$20,'[47]6'!$C$22:$U$25,'[47]6'!$C$27:$U$27,'[47]6'!$C$29:$U$39,'[47]6'!$C$41:$U$44</definedName>
    <definedName function="false" hidden="false" name="T6?axis?R?ПОТ?" vbProcedure="false">'[47]6'!$B$8,'[47]6'!$B$10:$B$20,'[47]6'!$B$22:$B$25,'[47]6'!$B$27,'[47]6'!$B$29:$B$39,'[47]6'!$B$41:$B$44</definedName>
    <definedName function="false" hidden="false" name="T6?axis?ПРД?БАЗ" vbProcedure="false">'[48]6'!$I$6:$J$47,'[48]6'!$F$6:$G$47</definedName>
    <definedName function="false" hidden="false" name="T6?axis?ПРД?ПРЕД" vbProcedure="false">'[48]6'!$K$6:$L$47,'[48]6'!$D$6:$E$47</definedName>
    <definedName function="false" hidden="false" name="T6?axis?ПРД?РЕГ" vbProcedure="false">#REF!</definedName>
    <definedName function="false" hidden="false" name="T6?axis?ПФ?ПЛАН" vbProcedure="false">'[48]6'!$I$6:$I$47,'[48]6'!$D$6:$D$47,'[48]6'!$K$6:$K$47,'[48]6'!$F$6:$F$47</definedName>
    <definedName function="false" hidden="false" name="T6?axis?ПФ?ФАКТ" vbProcedure="false">'[48]6'!$J$6:$J$47,'[48]6'!$L$6:$L$47,'[48]6'!$E$6:$E$47,'[48]6'!$G$6:$G$47</definedName>
    <definedName function="false" hidden="false" name="T6?Data" vbProcedure="false">'[48]6'!$D$7:$L$14,'[48]6'!$D$16:$L$19,'[48]6'!$D$21:$L$22,'[48]6'!$D$24:$L$25,'[48]6'!$D$27:$L$28,'[48]6'!$D$30:$L$31,'[48]6'!$D$33:$L$35,'[48]6'!$D$37:$L$39,'[48]6'!$D$41:$L$47</definedName>
    <definedName function="false" hidden="false" name="T6?item_ext?РОСТ" vbProcedure="false">#REF!</definedName>
    <definedName function="false" hidden="false" name="T6?L1" vbProcedure="false">'[47]6'!$C$22:$H$25,'[47]6'!$C$27:$H$27,'[47]6'!$C$29:$H$39,'[47]6'!$C$41:$H$44,'[47]6'!$C$8:$H$8,'[47]6'!$C$10:$H$20</definedName>
    <definedName function="false" hidden="false" name="T6?L1_1" vbProcedure="false">#REF!</definedName>
    <definedName function="false" hidden="false" name="T6?L1_1_1" vbProcedure="false">#REF!</definedName>
    <definedName function="false" hidden="false" name="T6?L1_2" vbProcedure="false">#REF!</definedName>
    <definedName function="false" hidden="false" name="T6?L1_2_1" vbProcedure="false">#REF!</definedName>
    <definedName function="false" hidden="false" name="T6?L1_3" vbProcedure="false">#REF!</definedName>
    <definedName function="false" hidden="false" name="T6?L1_3_1" vbProcedure="false">#REF!</definedName>
    <definedName function="false" hidden="false" name="T6?L1_4" vbProcedure="false">#REF!</definedName>
    <definedName function="false" hidden="false" name="T6?L1_5" vbProcedure="false">#REF!</definedName>
    <definedName function="false" hidden="false" name="T6?L2" vbProcedure="false">'[47]6'!$I$22:$N$25,'[47]6'!$I$27:$N$27,'[47]6'!$I$29:$N$39,'[47]6'!$I$41:$N$44,'[47]6'!$I$8:$N$8,'[47]6'!$I$10:$N$20</definedName>
    <definedName function="false" hidden="false" name="T6?L2_1" vbProcedure="false">#REF!</definedName>
    <definedName function="false" hidden="false" name="T6?L2_10" vbProcedure="false">#REF!</definedName>
    <definedName function="false" hidden="false" name="T6?L2_2" vbProcedure="false">#REF!</definedName>
    <definedName function="false" hidden="false" name="T6?L2_3" vbProcedure="false">#REF!</definedName>
    <definedName function="false" hidden="false" name="T6?L2_4" vbProcedure="false">#REF!</definedName>
    <definedName function="false" hidden="false" name="T6?L2_5_1" vbProcedure="false">#REF!</definedName>
    <definedName function="false" hidden="false" name="T6?L2_5_2" vbProcedure="false">#REF!</definedName>
    <definedName function="false" hidden="false" name="T6?L2_6_1" vbProcedure="false">#REF!</definedName>
    <definedName function="false" hidden="false" name="T6?L2_6_2" vbProcedure="false">#REF!</definedName>
    <definedName function="false" hidden="false" name="T6?L2_7_1" vbProcedure="false">#REF!</definedName>
    <definedName function="false" hidden="false" name="T6?L2_7_2" vbProcedure="false">#REF!</definedName>
    <definedName function="false" hidden="false" name="T6?L2_8_1" vbProcedure="false">#REF!</definedName>
    <definedName function="false" hidden="false" name="T6?L2_8_2" vbProcedure="false">#REF!</definedName>
    <definedName function="false" hidden="false" name="T6?L2_9_1" vbProcedure="false">#REF!</definedName>
    <definedName function="false" hidden="false" name="T6?L2_9_2" vbProcedure="false">#REF!</definedName>
    <definedName function="false" hidden="false" name="T6?L3" vbProcedure="false">'[47]6'!$O$22:$O$25,'[47]6'!$O$27,'[47]6'!$O$29:$O$39,'[47]6'!$O$41:$O$44,'[47]6'!$O$8,'[47]6'!$O$10:$O$20</definedName>
    <definedName function="false" hidden="false" name="T6?L3_1" vbProcedure="false">#REF!</definedName>
    <definedName function="false" hidden="false" name="T6?L3_2" vbProcedure="false">#REF!</definedName>
    <definedName function="false" hidden="false" name="T6?L3_3" vbProcedure="false">#REF!</definedName>
    <definedName function="false" hidden="false" name="T6?L4" vbProcedure="false">'[47]6'!$P$22:$U$25,'[47]6'!$P$27:$U$27,'[47]6'!$P$29:$U$39,'[47]6'!$P$41:$U$44,'[47]6'!$P$8:$U$8,'[47]6'!$P$10:$U$20</definedName>
    <definedName function="false" hidden="false" name="T6?L4_1" vbProcedure="false">#REF!</definedName>
    <definedName function="false" hidden="false" name="T6?L4_2" vbProcedure="false">#REF!</definedName>
    <definedName function="false" hidden="false" name="T6?L4_3" vbProcedure="false">#REF!</definedName>
    <definedName function="false" hidden="false" name="T6?L4_4" vbProcedure="false">#REF!</definedName>
    <definedName function="false" hidden="false" name="T6?L4_5" vbProcedure="false">#REF!</definedName>
    <definedName function="false" hidden="false" name="T6?L4_6" vbProcedure="false">#REF!</definedName>
    <definedName function="false" hidden="false" name="T6?L4_7" vbProcedure="false">#REF!</definedName>
    <definedName function="false" hidden="false" name="T6?Name" vbProcedure="false">#REF!</definedName>
    <definedName function="false" hidden="false" name="T6?Table" vbProcedure="false">#REF!</definedName>
    <definedName function="false" hidden="false" name="T6?Title" vbProcedure="false">#REF!</definedName>
    <definedName function="false" hidden="false" name="T6?unit?ПРЦ" vbProcedure="false">'[48]6'!$D$12:$H$12,'[48]6'!$D$21:$H$21,'[48]6'!$D$24:$H$24,'[48]6'!$D$27:$H$27,'[48]6'!$D$30:$H$30,'[48]6'!$D$33:$H$33,'[48]6'!$D$47:$H$47,'[48]6'!$I$7:$L$47</definedName>
    <definedName function="false" hidden="false" name="T6?unit?РУБ" vbProcedure="false">'[48]6'!$D$16:$H$16,'[48]6'!$D$19:$H$19,'[48]6'!$D$22:$H$22,'[48]6'!$D$25:$H$25,'[48]6'!$D$28:$H$28,'[48]6'!$D$31:$H$31,'[48]6'!$D$34:$H$35,'[48]6'!$D$43:$H$43</definedName>
    <definedName function="false" hidden="false" name="T6?unit?ТРУБ" vbProcedure="false">'[48]6'!$D$37:$H$39,'[48]6'!$D$44:$H$46</definedName>
    <definedName function="false" hidden="false" name="T6?unit?ЧЕЛ" vbProcedure="false">'[48]6'!$D$41:$H$42,'[48]6'!$D$13:$H$14,'[48]6'!$D$7:$H$11</definedName>
    <definedName function="false" hidden="false" name="T6_1?axis?ПРД?БАЗ_КВ1" vbProcedure="false">#REF!</definedName>
    <definedName function="false" hidden="false" name="T6_1?axis?ПРД?БАЗ_КВ2" vbProcedure="false">#REF!</definedName>
    <definedName function="false" hidden="false" name="T6_1?axis?ПРД?БАЗ_КВ3" vbProcedure="false">#REF!</definedName>
    <definedName function="false" hidden="false" name="T6_1?axis?ПРД?БАЗ_КВ4" vbProcedure="false">#REF!</definedName>
    <definedName function="false" hidden="false" name="T6_1?axis?ПРД?РЕГ" vbProcedure="false">#REF!</definedName>
    <definedName function="false" hidden="false" name="T6_1?axis?ПРД?РЕГ_КВ1" vbProcedure="false">#REF!</definedName>
    <definedName function="false" hidden="false" name="T6_1?axis?ПРД?РЕГ_КВ2" vbProcedure="false">#REF!</definedName>
    <definedName function="false" hidden="false" name="T6_1?axis?ПРД?РЕГ_КВ3" vbProcedure="false">#REF!</definedName>
    <definedName function="false" hidden="false" name="T6_1?axis?ПРД?РЕГ_КВ4" vbProcedure="false">#REF!</definedName>
    <definedName function="false" hidden="false" name="T6_1?Data" vbProcedure="false">#REF!</definedName>
    <definedName function="false" hidden="false" name="T6_1?L1" vbProcedure="false">#REF!</definedName>
    <definedName function="false" hidden="false" name="T6_1?L2" vbProcedure="false">#REF!</definedName>
    <definedName function="false" hidden="false" name="T6_1?Name" vbProcedure="false">#REF!</definedName>
    <definedName function="false" hidden="false" name="T6_1?Table" vbProcedure="false">#REF!</definedName>
    <definedName function="false" hidden="false" name="T6_1?Title" vbProcedure="false">#REF!</definedName>
    <definedName function="false" hidden="false" name="T6_1?unit?ПРЦ" vbProcedure="false">#REF!</definedName>
    <definedName function="false" hidden="false" name="T6_1?unit?РУБ" vbProcedure="false">#REF!</definedName>
    <definedName function="false" hidden="false" name="T6_Protect" vbProcedure="false">'[46]6'!$B$28:$B$37,'[46]6'!$D$28:$H$37,'[46]6'!$J$28:$N$37,'[46]6'!$D$39:$H$41,'[46]6'!$J$39:$N$41,'[46]6'!$B$46:$B$55,P1_T6_Protect</definedName>
    <definedName function="false" hidden="false" name="T7?axis?R?ПЭ" vbProcedure="false">'[47]7'!$D$27:$S$27,'[47]7'!$D$31:$S$31,'[47]7'!$D$17:$S$23</definedName>
    <definedName function="false" hidden="false" name="T7?axis?R?ПЭ?" vbProcedure="false">'[47]7'!$B$27,'[47]7'!$B$31,'[47]7'!$B$17:$B$23</definedName>
    <definedName function="false" hidden="false" name="T7?axis?R?СЦТ" vbProcedure="false">'[47]7'!$D$63:$S$66,'[47]7'!$D$42:$S$45,'[47]7'!$D$34:$S$37,'[47]7'!$D$49:$S$52,'[47]7'!$D$70:$S$73,'[47]7'!$D$56:$S$59</definedName>
    <definedName function="false" hidden="false" name="T7?axis?R?СЦТ?" vbProcedure="false">'[47]7'!$B$63:$B$66,'[47]7'!$B$42:$B$45,'[47]7'!$B$34:$B$37,'[47]7'!$B$49:$B$52,'[47]7'!$B$70:$B$73,'[47]7'!$B$56:$B$59</definedName>
    <definedName function="false" hidden="false" name="T7?axis?ПРД?БАЗ" vbProcedure="false">'[65]пр 6'!$I$6:$J$12,'[65]пр 6'!$F$6:$G$12</definedName>
    <definedName function="false" hidden="false" name="T7?axis?ПРД?ПРЕД" vbProcedure="false">'[65]пр 6'!$K$6:$L$12,'[65]пр 6'!$D$6:$E$12</definedName>
    <definedName function="false" hidden="false" name="T7?axis?ПРД?РЕГ" vbProcedure="false">'[65]пр 6'!$H$6:$H$12</definedName>
    <definedName function="false" hidden="false" name="T7?axis?ПФ?ПЛАН" vbProcedure="false">'[65]пр 6'!$I$6:$I$12,'[65]пр 6'!$D$6:$D$12,'[65]пр 6'!$K$6:$K$12,'[65]пр 6'!$F$6:$F$12</definedName>
    <definedName function="false" hidden="false" name="T7?axis?ПФ?ФАКТ" vbProcedure="false">'[65]пр 6'!$J$6:$J$12,'[65]пр 6'!$E$6:$E$12,'[65]пр 6'!$L$6:$L$12,'[65]пр 6'!$G$6:$G$12</definedName>
    <definedName function="false" hidden="false" name="T7?Data" vbProcedure="false">'[65]пр 6'!$D$6:$L$12</definedName>
    <definedName function="false" hidden="false" name="T7?item_ext?ВСЕГО" vbProcedure="false">'[47]7'!$D$54:$S$54,'[47]7'!$D$61:$S$61,'[47]7'!$D$14:$S$14,'[47]7'!$D$68:$S$68,'[47]7'!$D$40:$S$40,'[47]7'!$D$47:$S$47</definedName>
    <definedName function="false" hidden="false" name="T7?item_ext?РОСТ" vbProcedure="false">'[65]пр 6'!$I$6:$L$12</definedName>
    <definedName function="false" hidden="false" name="T7?L1" vbProcedure="false">'[65]пр 6'!$A$6:$L$6</definedName>
    <definedName function="false" hidden="false" name="T7?L2" vbProcedure="false">'[65]пр 6'!$A$7:$L$7</definedName>
    <definedName function="false" hidden="false" name="T7?L3" vbProcedure="false">'[65]пр 6'!$A$8:$L$8</definedName>
    <definedName function="false" hidden="false" name="T7?L4" vbProcedure="false">'[65]пр 6'!$A$9:$L$9</definedName>
    <definedName function="false" hidden="false" name="T7?L4_1" vbProcedure="false">'[47]7'!$D$56:$S$59,'[47]7'!$D$54:$S$54</definedName>
    <definedName function="false" hidden="false" name="T7?L5" vbProcedure="false">'[65]пр 6'!$A$10:$L$10</definedName>
    <definedName function="false" hidden="false" name="T7?L5_1" vbProcedure="false">'[47]7'!$D$68:$S$68,'[47]7'!$D$70:$S$73</definedName>
    <definedName function="false" hidden="false" name="T7?L6" vbProcedure="false">'[65]пр 6'!$A$11:$L$11</definedName>
    <definedName function="false" hidden="false" name="T7?L7" vbProcedure="false">'[65]пр 6'!$A$12:$L$12</definedName>
    <definedName function="false" hidden="false" name="T7?Name" vbProcedure="false">'[65]пр 6'!$L$1</definedName>
    <definedName function="false" hidden="false" name="T7?Table" vbProcedure="false">'[65]пр 6'!$A$3:$L$12</definedName>
    <definedName function="false" hidden="false" name="T7?Title" vbProcedure="false">'[65]пр 6'!$A$2</definedName>
    <definedName function="false" hidden="false" name="T7?unit?ПРЦ" vbProcedure="false">'[65]пр 6'!$I$6:$L$12</definedName>
    <definedName function="false" hidden="false" name="T7?unit?ТГКАЛ" vbProcedure="false">'[47]7'!$D$61:$S$74,'[47]7'!$D$14:$S$53</definedName>
    <definedName function="false" hidden="false" name="T7?unit?ТРУБ" vbProcedure="false">'[65]пр 6'!$D$6:$H$12</definedName>
    <definedName function="false" hidden="false" name="T8?axis?R?ПАР" vbProcedure="false">'[47]8'!$G$116:$J$142,'[47]8'!$G$81:$J$107,'[47]8'!$G$46:$J$72,'[47]8'!$G$11:$J$37,'[47]8'!$G$151:$J$177</definedName>
    <definedName function="false" hidden="false" name="T8?axis?R?ПАР?" vbProcedure="false">'[47]8'!$E$116:$E$142,'[47]8'!$E$81:$E$107,'[47]8'!$E$46:$E$72,'[47]8'!$E$11:$E$37,'[47]8'!$E$151:$E$177</definedName>
    <definedName function="false" hidden="false" name="T8?axis?R?ПОТ" vbProcedure="false">'[47]8'!$G$116:$J$142,'[47]8'!$G$81:$J$107,'[47]8'!$G$46:$J$72,'[47]8'!$G$11:$J$37,'[47]8'!$G$151:$J$177</definedName>
    <definedName function="false" hidden="false" name="T8?axis?R?ПОТ?" vbProcedure="false">'[47]8'!$D$116:$D$142,'[47]8'!$D$81:$D$107,'[47]8'!$D$46:$D$72,'[47]8'!$D$151:$D$177,'[47]8'!$D$11:$D$37</definedName>
    <definedName function="false" hidden="false" name="T8?axis?R?СЦТ" vbProcedure="false">'[47]8'!$G$116:$J$142,'[47]8'!$G$81:$J$107,'[47]8'!$G$46:$J$72,'[47]8'!$G$11:$J$37,'[47]8'!$G$151:$J$177</definedName>
    <definedName function="false" hidden="false" name="T8?axis?R?СЦТ?" vbProcedure="false">'[47]8'!$C$116:$C$142,'[47]8'!$C$81:$C$107,'[47]8'!$C$46:$C$72,'[47]8'!$C$11:$C$37,'[47]8'!$C$151:$C$177</definedName>
    <definedName function="false" hidden="false" name="T8?axis?ПРД?БАЗ" vbProcedure="false">'[48]8'!$I$6:$J$42,'[48]8'!$F$6:$G$42</definedName>
    <definedName function="false" hidden="false" name="T8?axis?ПРД?ПРЕД" vbProcedure="false">'[48]8'!$K$6:$L$42,'[48]8'!$D$6:$E$42</definedName>
    <definedName function="false" hidden="false" name="T8?axis?ПРД?РЕГ" vbProcedure="false">'[65]пр 3'!$H$6:$H$42</definedName>
    <definedName function="false" hidden="false" name="T8?axis?ПФ?ПЛАН" vbProcedure="false">'[48]8'!$I$6:$I$42,'[48]8'!$D$6:$D$42,'[48]8'!$K$6:$K$42,'[48]8'!$F$6:$F$42</definedName>
    <definedName function="false" hidden="false" name="T8?axis?ПФ?ФАКТ" vbProcedure="false">'[48]8'!$G$6:$G$42,'[48]8'!$J$6:$J$42,'[48]8'!$L$6:$L$42,'[48]8'!$E$6:$E$42</definedName>
    <definedName function="false" hidden="false" name="T8?Data" vbProcedure="false">'[48]8'!$D$10:$L$12,'[48]8'!$D$14:$L$16,'[48]8'!$D$18:$L$20,'[48]8'!$D$22:$L$24,'[48]8'!$D$26:$L$28,'[48]8'!$D$30:$L$32,'[48]8'!$D$36:$L$38,'[48]8'!$D$40:$L$42,'[48]8'!$D$6:$L$8</definedName>
    <definedName function="false" hidden="false" name="T8?item_ext?РОСТ" vbProcedure="false">'[65]пр 3'!$I$6:$L$42</definedName>
    <definedName function="false" hidden="false" name="T8?L1" vbProcedure="false">'[65]пр 3'!$A$6:$L$6</definedName>
    <definedName function="false" hidden="false" name="T8?L1_1" vbProcedure="false">'[65]пр 3'!$A$7:$L$7</definedName>
    <definedName function="false" hidden="false" name="T8?L1_2" vbProcedure="false">'[65]пр 3'!$A$8:$L$8</definedName>
    <definedName function="false" hidden="false" name="T8?L2" vbProcedure="false">'[65]пр 3'!$A$10:$L$10</definedName>
    <definedName function="false" hidden="false" name="T8?L2_1" vbProcedure="false">'[65]пр 3'!$A$11:$L$11</definedName>
    <definedName function="false" hidden="false" name="T8?L2_2" vbProcedure="false">'[65]пр 3'!$A$12:$L$12</definedName>
    <definedName function="false" hidden="false" name="T8?L3" vbProcedure="false">'[65]пр 3'!$A$14:$L$14</definedName>
    <definedName function="false" hidden="false" name="T8?L3_1" vbProcedure="false">'[65]пр 3'!$A$15:$L$15</definedName>
    <definedName function="false" hidden="false" name="T8?L3_2" vbProcedure="false">'[65]пр 3'!$A$16:$L$16</definedName>
    <definedName function="false" hidden="false" name="T8?L4" vbProcedure="false">'[65]пр 3'!$A$18:$L$18</definedName>
    <definedName function="false" hidden="false" name="T8?L4_1" vbProcedure="false">'[65]пр 3'!$A$19:$L$19</definedName>
    <definedName function="false" hidden="false" name="T8?L4_2" vbProcedure="false">'[65]пр 3'!$A$20:$L$20</definedName>
    <definedName function="false" hidden="false" name="T8?L5" vbProcedure="false">'[65]пр 3'!$A$22:$L$22</definedName>
    <definedName function="false" hidden="false" name="T8?L5_1" vbProcedure="false">'[65]пр 3'!$A$23:$L$23</definedName>
    <definedName function="false" hidden="false" name="T8?L5_2" vbProcedure="false">'[65]пр 3'!$A$24:$L$24</definedName>
    <definedName function="false" hidden="false" name="T8?L6" vbProcedure="false">'[65]пр 3'!$A$26:$L$26</definedName>
    <definedName function="false" hidden="false" name="T8?L6_1" vbProcedure="false">'[65]пр 3'!$A$27:$L$27</definedName>
    <definedName function="false" hidden="false" name="T8?L6_2" vbProcedure="false">'[65]пр 3'!$A$28:$L$28</definedName>
    <definedName function="false" hidden="false" name="T8?L7" vbProcedure="false">'[65]пр 3'!$A$30:$L$30</definedName>
    <definedName function="false" hidden="false" name="T8?L7_1" vbProcedure="false">'[65]пр 3'!$A$31:$L$31</definedName>
    <definedName function="false" hidden="false" name="T8?L7_2" vbProcedure="false">'[65]пр 3'!$A$32:$L$32</definedName>
    <definedName function="false" hidden="false" name="T8?L8_1" vbProcedure="false">'[65]пр 3'!$A$36:$L$36</definedName>
    <definedName function="false" hidden="false" name="T8?L8_2" vbProcedure="false">'[65]пр 3'!$A$37:$L$37</definedName>
    <definedName function="false" hidden="false" name="T8?L8_3" vbProcedure="false">'[65]пр 3'!$A$38:$L$38</definedName>
    <definedName function="false" hidden="false" name="T8?L9" vbProcedure="false">'[65]пр 3'!$A$40:$L$40</definedName>
    <definedName function="false" hidden="false" name="T8?L9_1" vbProcedure="false">'[65]пр 3'!$A$41:$L$41</definedName>
    <definedName function="false" hidden="false" name="T8?L9_2" vbProcedure="false">'[65]пр 3'!$A$42:$L$42</definedName>
    <definedName function="false" hidden="false" name="T8?Name" vbProcedure="false">'[65]пр 3'!$L$1</definedName>
    <definedName function="false" hidden="false" name="T8?Table" vbProcedure="false">'[65]пр 3'!$A$3:$L$42</definedName>
    <definedName function="false" hidden="false" name="T8?Title" vbProcedure="false">'[65]пр 3'!$A$2</definedName>
    <definedName function="false" hidden="false" name="T8?unit?ГКАЛ_Ч" vbProcedure="false">'[47]8'!$I$116:$I$142,'[47]8'!$G$116:$G$142,'[47]8'!$I$81:$I$107,'[47]8'!$G$81:$G$107,'[47]8'!$I$46:$I$72,'[47]8'!$G$46:$G$72,'[47]8'!$G$11:$G$37,'[47]8'!$I$11:$I$37,'[47]8'!$G$151:$G$177,'[47]8'!$I$151:$I$177</definedName>
    <definedName function="false" hidden="false" name="T8?unit?ПРЦ" vbProcedure="false">'[65]пр 3'!$I$6:$L$42</definedName>
    <definedName function="false" hidden="false" name="T8?unit?ТГКАЛ" vbProcedure="false">'[47]8'!$J$116:$J$142,'[47]8'!$H$116:$H$142,'[47]8'!$J$81:$J$107,'[47]8'!$H$81:$H$107,'[47]8'!$J$46:$J$72,'[47]8'!$H$46:$H$72,'[47]8'!$H$11:$H$37,'[47]8'!$J$11:$J$37,'[47]8'!$H$151:$H$177,'[47]8'!$J$151:$J$177</definedName>
    <definedName function="false" hidden="false" name="T8?unit?ТРУБ" vbProcedure="false">'[48]8'!$D$40:$H$42,'[48]8'!$D$6:$H$32</definedName>
    <definedName function="false" hidden="false" name="T8?unit?ШТ" vbProcedure="false">'[65]пр 3'!$D$36:$H$38</definedName>
    <definedName function="false" hidden="false" name="T8_Name" vbProcedure="false">'[47]8'!$B$110,'[47]8'!$B$75,'[47]8'!$B$40,'[47]8'!$B$145</definedName>
    <definedName function="false" hidden="false" name="T9?axis?R?ПЭ" vbProcedure="false">'[47]9'!$D$10:$P$16,'[47]9'!$D$20:$P$20,'[47]9'!$D$32:$P$38,'[47]9'!$D$42:$P$42</definedName>
    <definedName function="false" hidden="false" name="T9?axis?R?ПЭ?" vbProcedure="false">'[47]9'!$B$10:$B$16,'[47]9'!$B$20,'[47]9'!$B$32:$B$38,'[47]9'!$B$42</definedName>
    <definedName function="false" hidden="false" name="T9?axis?R?СЦТ" vbProcedure="false">'[47]9'!$D$24:$P$27,'[47]9'!$D$46:$P$49</definedName>
    <definedName function="false" hidden="false" name="T9?axis?R?СЦТ?" vbProcedure="false">'[47]9'!$B$24:$B$27,'[47]9'!$B$46:$B$49</definedName>
    <definedName function="false" hidden="false" name="T9?axis?ПРД?БАЗ" vbProcedure="false">'[65]П 1.13'!$AA$283,'[65]П 1.13'!$F$6:$G$22</definedName>
    <definedName function="false" hidden="false" name="T9?axis?ПРД?ПРЕД" vbProcedure="false">'[65]П 1.13'!$AA$283,'[65]П 1.13'!$AA$283</definedName>
    <definedName function="false" hidden="false" name="T9?axis?ПРД?РЕГ" vbProcedure="false">#REF!</definedName>
    <definedName function="false" hidden="false" name="T9?axis?ПФ?ПЛАН" vbProcedure="false">'[65]П 1.13'!$AA$283,'[65]П 1.13'!$AA$283,'[65]П 1.13'!$Q$17,'[65]П 1.13'!$F$6:$F$22</definedName>
    <definedName function="false" hidden="false" name="T9?axis?ПФ?ФАКТ" vbProcedure="false">'[65]П 1.13'!$AA$283,'[65]П 1.13'!$AA$283,'[65]П 1.13'!$B$2,'[65]П 1.13'!$G$6:$G$22</definedName>
    <definedName function="false" hidden="false" name="T9?Data" vbProcedure="false">'[65]П 1.13'!$D$6:$H$6,'[65]П 1.13'!$D$8:$H$9,'[65]П 1.13'!$D$11:$H$22</definedName>
    <definedName function="false" hidden="false" name="T9?item_ext?ВСЕГО" vbProcedure="false">'[47]9'!$D$22:$P$22,'[47]9'!$D$44:$P$44</definedName>
    <definedName function="false" hidden="false" name="T9?item_ext?КОТЕЛЬНЫЕ" vbProcedure="false">'[47]9'!$D$40:$P$40,'[47]9'!$D$18:$P$18</definedName>
    <definedName function="false" hidden="false" name="T9?item_ext?РОСТ" vbProcedure="false">#REF!</definedName>
    <definedName function="false" hidden="false" name="T9?item_ext?СЦТ" vbProcedure="false">'[47]9'!$D$24:$P$27,'[47]9'!$D$46:$P$49</definedName>
    <definedName function="false" hidden="false" name="T9?item_ext?ТЭС" vbProcedure="false">'[47]9'!$D$30:$P$30,'[47]9'!$D$8:$P$8</definedName>
    <definedName function="false" hidden="false" name="T9?L1" vbProcedure="false">#REF!</definedName>
    <definedName function="false" hidden="false" name="T9?L10" vbProcedure="false">'[47]9'!$K$24:$K$27,'[47]9'!$K$30,'[47]9'!$K$32:$K$38,'[47]9'!$K$44,'[47]9'!$K$46:$K$49,'[47]9'!$K$8,'[47]9'!$K$10:$K$16,'[47]9'!$K$22</definedName>
    <definedName function="false" hidden="false" name="T9?L11" vbProcedure="false">'[47]9'!$L$20,'[47]9'!$L$22,'[47]9'!$L$24:$L$27,'[47]9'!$L$30,'[47]9'!$L$32:$L$38,'[47]9'!$L$40,'[47]9'!$L$42,'[47]9'!$L$44,'[47]9'!$L$46:$L$49,'[47]9'!$L$8,'[47]9'!$L$10:$L$16,'[47]9'!$L$18</definedName>
    <definedName function="false" hidden="false" name="T9?L12" vbProcedure="false">'[47]9'!$M$20,'[47]9'!$M$22,'[47]9'!$M$24:$M$27,'[47]9'!$M$30,'[47]9'!$M$32:$M$38,'[47]9'!$M$40,'[47]9'!$M$42,'[47]9'!$M$44,'[47]9'!$M$46:$M$49,'[47]9'!$M$8,'[47]9'!$M$10:$M$16,'[47]9'!$M$18</definedName>
    <definedName function="false" hidden="false" name="T9?L13" vbProcedure="false">'[47]9'!$N$20,'[47]9'!$N$22,'[47]9'!$N$24:$N$27,'[47]9'!$N$30,'[47]9'!$N$32:$N$38,'[47]9'!$N$40,'[47]9'!$N$42,'[47]9'!$N$44,'[47]9'!$N$46:$N$49,'[47]9'!$N$8,'[47]9'!$N$10:$N$16,'[47]9'!$N$18</definedName>
    <definedName function="false" hidden="false" name="T9?L14" vbProcedure="false">'[47]9'!$O$20,'[47]9'!$O$22,'[47]9'!$O$24:$O$27,'[47]9'!$O$30,'[47]9'!$O$32:$O$38,'[47]9'!$O$40,'[47]9'!$O$42,'[47]9'!$O$44,'[47]9'!$O$46:$O$49,'[47]9'!$O$8,'[47]9'!$O$10:$O$16,'[47]9'!$O$18</definedName>
    <definedName function="false" hidden="false" name="T9?L15" vbProcedure="false">'[47]9'!$P$20,'[47]9'!$P$22,'[47]9'!$P$24:$P$27,'[47]9'!$P$30,'[47]9'!$P$32:$P$38,'[47]9'!$P$40,'[47]9'!$P$42,'[47]9'!$P$44,'[47]9'!$P$46:$P$49,'[47]9'!$P$8,'[47]9'!$P$10:$P$16,'[47]9'!$P$18</definedName>
    <definedName function="false" hidden="false" name="T9?L2_1" vbProcedure="false">#REF!</definedName>
    <definedName function="false" hidden="false" name="T9?L2_2" vbProcedure="false">#REF!</definedName>
    <definedName function="false" hidden="false" name="T9?L3" vbProcedure="false">'[47]9'!$D$24:$D$27,'[47]9'!$D$30,'[47]9'!$D$32:$D$38,'[47]9'!$D$44,'[47]9'!$D$46:$D$49,'[47]9'!$D$8,'[47]9'!$D$10:$D$16,'[47]9'!$D$22</definedName>
    <definedName function="false" hidden="false" name="T9?L3_1" vbProcedure="false">#REF!</definedName>
    <definedName function="false" hidden="false" name="T9?L3_2" vbProcedure="false">#REF!</definedName>
    <definedName function="false" hidden="false" name="T9?L4" vbProcedure="false">'[47]9'!$E$24:$E$27,'[47]9'!$E$30,'[47]9'!$E$32:$E$38,'[47]9'!$E$44,'[47]9'!$E$46:$E$49,'[47]9'!$E$8,'[47]9'!$E$10:$E$16,'[47]9'!$E$22</definedName>
    <definedName function="false" hidden="false" name="T9?L4_1" vbProcedure="false">#REF!</definedName>
    <definedName function="false" hidden="false" name="T9?L4_2" vbProcedure="false">#REF!</definedName>
    <definedName function="false" hidden="false" name="T9?L5" vbProcedure="false">#REF!</definedName>
    <definedName function="false" hidden="false" name="T9?L6" vbProcedure="false">'[47]9'!$G$24:$G$27,'[47]9'!$G$30,'[47]9'!$G$32:$G$38,'[47]9'!$G$44,'[47]9'!$G$46:$G$49,'[47]9'!$G$8,'[47]9'!$G$10:$G$16,'[47]9'!$G$22</definedName>
    <definedName function="false" hidden="false" name="T9?L7" vbProcedure="false">'[47]9'!$H$24:$H$27,'[47]9'!$H$30,'[47]9'!$H$32:$H$38,'[47]9'!$H$44,'[47]9'!$H$46:$H$49,'[47]9'!$H$8,'[47]9'!$H$10:$H$16,'[47]9'!$H$22</definedName>
    <definedName function="false" hidden="false" name="T9?L8" vbProcedure="false">'[47]9'!$I$24:$I$27,'[47]9'!$I$30,'[47]9'!$I$32:$I$38,'[47]9'!$I$44,'[47]9'!$I$46:$I$49,'[47]9'!$I$8,'[47]9'!$I$10:$I$16,'[47]9'!$I$22</definedName>
    <definedName function="false" hidden="false" name="T9?L9" vbProcedure="false">'[47]9'!$J$24:$J$27,'[47]9'!$J$30,'[47]9'!$J$32:$J$38,'[47]9'!$J$44,'[47]9'!$J$46:$J$49,'[47]9'!$J$8,'[47]9'!$J$10:$J$16,'[47]9'!$J$22</definedName>
    <definedName function="false" hidden="false" name="T9?Name" vbProcedure="false">#REF!</definedName>
    <definedName function="false" hidden="false" name="T9?Table" vbProcedure="false">#REF!</definedName>
    <definedName function="false" hidden="false" name="T9?Title" vbProcedure="false">#REF!</definedName>
    <definedName function="false" hidden="false" name="T9?unit?Г_КВТЧ" vbProcedure="false">'[47]9'!$N$7:$N$50,'[47]9'!$J$7:$J$50</definedName>
    <definedName function="false" hidden="false" name="T9?unit?МВТЧ" vbProcedure="false">#REF!</definedName>
    <definedName function="false" hidden="false" name="T9?unit?МКВТЧ" vbProcedure="false">'[47]9'!$D$7:$E$50,'[47]9'!$G$7:$G$50,'[47]9'!$I$7:$I$50</definedName>
    <definedName function="false" hidden="false" name="T9?unit?ПРЦ" vbProcedure="false">#REF!</definedName>
    <definedName function="false" hidden="false" name="T9?unit?РУБ_МВТЧ" vbProcedure="false">'[65]П 1.13'!$D$8:$H$8,'[65]П 1.13'!$D$11:$H$11</definedName>
    <definedName function="false" hidden="false" name="T9?unit?ТРУБ" vbProcedure="false">'[65]П 1.13'!$D$9:$H$9,'[65]П 1.13'!$D$12:$H$22</definedName>
    <definedName function="false" hidden="false" name="T9?unit?ТТУТ" vbProcedure="false">'[47]9'!$K$7:$K$50,'[47]9'!$O$7:$P$50</definedName>
    <definedName function="false" hidden="false" name="Table" vbProcedure="false">#REF!</definedName>
    <definedName function="false" hidden="false" name="TARGET" vbProcedure="false">[68]TEHSHEET!$I$42:$I$45</definedName>
    <definedName function="false" hidden="false" name="TC000_AGO" vbProcedure="false">#REF!</definedName>
    <definedName function="false" hidden="false" name="TC000_APR" vbProcedure="false">#REF!</definedName>
    <definedName function="false" hidden="false" name="TC000_DIC" vbProcedure="false">#REF!</definedName>
    <definedName function="false" hidden="false" name="TC000_FEB" vbProcedure="false">#REF!</definedName>
    <definedName function="false" hidden="false" name="TC000_GEN" vbProcedure="false">#REF!</definedName>
    <definedName function="false" hidden="false" name="TC000_GIU" vbProcedure="false">#REF!</definedName>
    <definedName function="false" hidden="false" name="TC000_LUG" vbProcedure="false">#REF!</definedName>
    <definedName function="false" hidden="false" name="TC000_MAG" vbProcedure="false">#REF!</definedName>
    <definedName function="false" hidden="false" name="TC000_MAR" vbProcedure="false">#REF!</definedName>
    <definedName function="false" hidden="false" name="TC000_NOV" vbProcedure="false">#REF!</definedName>
    <definedName function="false" hidden="false" name="TC000_OTT" vbProcedure="false">#REF!</definedName>
    <definedName function="false" hidden="false" name="TC000_SET" vbProcedure="false">#REF!</definedName>
    <definedName function="false" hidden="false" name="TCBS_AGO" vbProcedure="false">#REF!</definedName>
    <definedName function="false" hidden="false" name="TCBS_APR" vbProcedure="false">#REF!</definedName>
    <definedName function="false" hidden="false" name="TCBS_DIC" vbProcedure="false">#REF!</definedName>
    <definedName function="false" hidden="false" name="TCBS_GIU" vbProcedure="false">#REF!</definedName>
    <definedName function="false" hidden="false" name="TCBS_LUG" vbProcedure="false">#REF!</definedName>
    <definedName function="false" hidden="false" name="TCBS_MAG" vbProcedure="false">#REF!</definedName>
    <definedName function="false" hidden="false" name="TCBS_NOV" vbProcedure="false">#REF!</definedName>
    <definedName function="false" hidden="false" name="TCBS_OTT" vbProcedure="false">#REF!</definedName>
    <definedName function="false" hidden="false" name="TCBS_SET" vbProcedure="false">#REF!</definedName>
    <definedName function="false" hidden="false" name="TE000_AGO" vbProcedure="false">#REF!</definedName>
    <definedName function="false" hidden="false" name="TE000_APR" vbProcedure="false">#REF!</definedName>
    <definedName function="false" hidden="false" name="TE000_DIC" vbProcedure="false">#REF!</definedName>
    <definedName function="false" hidden="false" name="TE000_FEB" vbProcedure="false">#REF!</definedName>
    <definedName function="false" hidden="false" name="TE000_GEN" vbProcedure="false">#REF!</definedName>
    <definedName function="false" hidden="false" name="TE000_GIU" vbProcedure="false">#REF!</definedName>
    <definedName function="false" hidden="false" name="TE000_LUG" vbProcedure="false">#REF!</definedName>
    <definedName function="false" hidden="false" name="TE000_MAG" vbProcedure="false">#REF!</definedName>
    <definedName function="false" hidden="false" name="TE000_MAR" vbProcedure="false">#REF!</definedName>
    <definedName function="false" hidden="false" name="TE000_NOV" vbProcedure="false">#REF!</definedName>
    <definedName function="false" hidden="false" name="TE000_OTT" vbProcedure="false">#REF!</definedName>
    <definedName function="false" hidden="false" name="TE000_SET" vbProcedure="false">#REF!</definedName>
    <definedName function="false" hidden="false" name="TEBS_AGO" vbProcedure="false">#REF!</definedName>
    <definedName function="false" hidden="false" name="TEBS_APR" vbProcedure="false">#REF!</definedName>
    <definedName function="false" hidden="false" name="TEBS_DIC" vbProcedure="false">#REF!</definedName>
    <definedName function="false" hidden="false" name="TEBS_GIU" vbProcedure="false">#REF!</definedName>
    <definedName function="false" hidden="false" name="TEBS_LUG" vbProcedure="false">#REF!</definedName>
    <definedName function="false" hidden="false" name="TEBS_MAG" vbProcedure="false">#REF!</definedName>
    <definedName function="false" hidden="false" name="TEBS_NOV" vbProcedure="false">#REF!</definedName>
    <definedName function="false" hidden="false" name="TEBS_OTT" vbProcedure="false">#REF!</definedName>
    <definedName function="false" hidden="false" name="TEBS_SET" vbProcedure="false">#REF!</definedName>
    <definedName function="false" hidden="false" name="TEMP" vbProcedure="false">#REF!,#REF!</definedName>
    <definedName function="false" hidden="false" name="terna" vbProcedure="false">#REF!</definedName>
    <definedName function="false" hidden="false" name="TES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fr_ret" vbProcedure="false">#REF!</definedName>
    <definedName function="false" hidden="false" name="tlc" vbProcedure="false">#REF!</definedName>
    <definedName function="false" hidden="false" name="TM000_AGO" vbProcedure="false">#REF!</definedName>
    <definedName function="false" hidden="false" name="TM000_APR" vbProcedure="false">#REF!</definedName>
    <definedName function="false" hidden="false" name="TM000_DIC" vbProcedure="false">#REF!</definedName>
    <definedName function="false" hidden="false" name="TM000_FEB" vbProcedure="false">#REF!</definedName>
    <definedName function="false" hidden="false" name="TM000_GEN" vbProcedure="false">#REF!</definedName>
    <definedName function="false" hidden="false" name="TM000_GIU" vbProcedure="false">#REF!</definedName>
    <definedName function="false" hidden="false" name="TM000_LUG" vbProcedure="false">#REF!</definedName>
    <definedName function="false" hidden="false" name="TM000_MAG" vbProcedure="false">#REF!</definedName>
    <definedName function="false" hidden="false" name="TM000_MAR" vbProcedure="false">#REF!</definedName>
    <definedName function="false" hidden="false" name="TM000_NOV" vbProcedure="false">#REF!</definedName>
    <definedName function="false" hidden="false" name="TM000_OTT" vbProcedure="false">#REF!</definedName>
    <definedName function="false" hidden="false" name="TM000_SET" vbProcedure="false">#REF!</definedName>
    <definedName function="false" hidden="false" name="TMBS_AGO" vbProcedure="false">#REF!</definedName>
    <definedName function="false" hidden="false" name="TMBS_APR" vbProcedure="false">#REF!</definedName>
    <definedName function="false" hidden="false" name="TMBS_DIC" vbProcedure="false">#REF!</definedName>
    <definedName function="false" hidden="false" name="TMBS_GIU" vbProcedure="false">#REF!</definedName>
    <definedName function="false" hidden="false" name="TMBS_LUG" vbProcedure="false">#REF!</definedName>
    <definedName function="false" hidden="false" name="TMBS_MAG" vbProcedure="false">#REF!</definedName>
    <definedName function="false" hidden="false" name="TMBS_NOV" vbProcedure="false">#REF!</definedName>
    <definedName function="false" hidden="false" name="TMBS_OTT" vbProcedure="false">#REF!</definedName>
    <definedName function="false" hidden="false" name="TMBS_SET" vbProcedure="false">#REF!</definedName>
    <definedName function="false" hidden="false" name="tochnost" vbProcedure="false">[69]Титульный!$E$30</definedName>
    <definedName function="false" hidden="false" name="Totale1997" vbProcedure="false">[27]Totale_Anno_Precedente!$B$1:$BK$214</definedName>
    <definedName function="false" hidden="false" name="TotaleAC" vbProcedure="false">[27]CostoTotale!$B$1:$BM$235</definedName>
    <definedName function="false" hidden="false" name="TotaleAP" vbProcedure="false">#REF!</definedName>
    <definedName function="false" hidden="false" name="TP2_1?Data" vbProcedure="false">'[47]P2.1'!$F$7:$H$26,'[47]P2.1'!$H$27,'[47]P2.1'!$F$28:$H$37,'[47]P2.1'!$H$38:$H$39,'[47]P2.1'!$F$40:$H$43,'[47]P2.1'!$H$44</definedName>
    <definedName function="false" hidden="false" name="TP2_1?L5" vbProcedure="false">'[47]P2.1'!$F$40:$F$43,'[47]P2.1'!$F$7:$F$26,'[47]P2.1'!$F$28:$F$37</definedName>
    <definedName function="false" hidden="false" name="TP2_1?L6" vbProcedure="false">'[47]P2.1'!$G$7:$G$26,'[47]P2.1'!$G$40:$G$43,'[47]P2.1'!$G$28:$G$37</definedName>
    <definedName function="false" hidden="false" name="TP2_1?unit?КМ" vbProcedure="false">'[47]P2.1'!$G$40:$G$43,'[47]P2.1'!$G$28:$G$37,'[47]P2.1'!$G$7:$G$26</definedName>
    <definedName function="false" hidden="false" name="TP2_1?unit?УЕ_100КМ" vbProcedure="false">'[47]P2.1'!$F$28:$F$37,'[47]P2.1'!$F$40:$F$43,'[47]P2.1'!$F$7:$F$26</definedName>
    <definedName function="false" hidden="false" name="TP2_1_Protect" vbProcedure="false">'[70]P2.1'!$F$28:$G$37,'[70]P2.1'!$F$40:$G$43,'[70]P2.1'!$F$7:$G$26</definedName>
    <definedName function="false" hidden="false" name="TP2_2?Data" vbProcedure="false">'[47]P2.2'!$F$7:$H$47,'[47]P2.2'!$H$48:$H$51</definedName>
    <definedName function="false" hidden="false" name="TS000_AGO" vbProcedure="false">'[23]TSBR000 AGO'!$A$1:$XFD$65536</definedName>
    <definedName function="false" hidden="false" name="TS000_APR" vbProcedure="false">'[23]TSBR000 APR'!$A$1:$XFD$65536</definedName>
    <definedName function="false" hidden="false" name="TS000_CAT_AGO" vbProcedure="false">'[23]TSBR000 AGO'!$D$1</definedName>
    <definedName function="false" hidden="false" name="TS000_CAT_APR" vbProcedure="false">'[23]TSBR000 APR'!$D$1</definedName>
    <definedName function="false" hidden="false" name="TS000_CAT_DIC" vbProcedure="false">'[23]TSBR000 DIC'!$D$1</definedName>
    <definedName function="false" hidden="false" name="TS000_CAT_FEB" vbProcedure="false">'[23]TSBR000 FEB'!$D$1</definedName>
    <definedName function="false" hidden="false" name="TS000_CAT_GEN" vbProcedure="false">'[23]TSBR000 GEN'!$D$1</definedName>
    <definedName function="false" hidden="false" name="TS000_CAT_GIU" vbProcedure="false">'[23]TSBR000 GIU'!$D$1</definedName>
    <definedName function="false" hidden="false" name="TS000_CAT_LUG" vbProcedure="false">'[23]TSBR000 LUG'!$D$1</definedName>
    <definedName function="false" hidden="false" name="TS000_CAT_MAG" vbProcedure="false">'[23]TSBR000 MAG'!$D$1</definedName>
    <definedName function="false" hidden="false" name="TS000_CAT_MAR" vbProcedure="false">'[23]TSBR000 MAR'!$D$1</definedName>
    <definedName function="false" hidden="false" name="TS000_CAT_NOV" vbProcedure="false">'[23]TSBR000 NOV'!$D$1</definedName>
    <definedName function="false" hidden="false" name="TS000_CAT_OTT" vbProcedure="false">'[23]TSBR000 OTT'!$D$1</definedName>
    <definedName function="false" hidden="false" name="TS000_CAT_SET" vbProcedure="false">'[23]TSBR000 SET'!$D$1</definedName>
    <definedName function="false" hidden="false" name="TS000_DIC" vbProcedure="false">'[23]TSBR000 DIC'!$A$1:$XFD$65536</definedName>
    <definedName function="false" hidden="false" name="TS000_FEB" vbProcedure="false">'[23]TSBR000 FEB'!$A$1:$XFD$65536</definedName>
    <definedName function="false" hidden="false" name="TS000_GEN" vbProcedure="false">'[23]TSBR000 GEN'!$A$1:$XFD$65536</definedName>
    <definedName function="false" hidden="false" name="TS000_GIU" vbProcedure="false">'[23]TSBR000 GIU'!$A$1:$XFD$65536</definedName>
    <definedName function="false" hidden="false" name="TS000_LUG" vbProcedure="false">'[23]TSBR000 LUG'!$A$1:$XFD$65536</definedName>
    <definedName function="false" hidden="false" name="TS000_MAG" vbProcedure="false">'[23]TSBR000 MAG'!$A$1:$XFD$65536</definedName>
    <definedName function="false" hidden="false" name="TS000_MAR" vbProcedure="false">'[23]TSBR000 MAR'!$A$1:$XFD$65536</definedName>
    <definedName function="false" hidden="false" name="TS000_NOV" vbProcedure="false">'[23]TSBR000 NOV'!$A$1:$XFD$65536</definedName>
    <definedName function="false" hidden="false" name="TS000_OTT" vbProcedure="false">'[23]TSBR000 OTT'!$A$1:$XFD$65536</definedName>
    <definedName function="false" hidden="false" name="TS000_SET" vbProcedure="false">'[23]TSBR000 SET'!$A$1:$XFD$65536</definedName>
    <definedName function="false" hidden="false" name="TS100_AGO" vbProcedure="false">'[23]TSBR100 AGO'!$A$1:$XFD$65536</definedName>
    <definedName function="false" hidden="false" name="TS100_APR" vbProcedure="false">'[23]TSBR100 APR'!$A$1:$XFD$65536</definedName>
    <definedName function="false" hidden="false" name="TS100_DIC" vbProcedure="false">'[23]TSBR100 DIC'!$A$1:$XFD$65536</definedName>
    <definedName function="false" hidden="false" name="TS100_FEB" vbProcedure="false">'[23]TSBR100 FEB'!$A$1:$XFD$65536</definedName>
    <definedName function="false" hidden="false" name="TS100_GEN" vbProcedure="false">'[23]TSBR100 GEN'!$A$1:$XFD$65536</definedName>
    <definedName function="false" hidden="false" name="TS100_GIU" vbProcedure="false">'[23]TSBR100 GIU'!$A$1:$XFD$65536</definedName>
    <definedName function="false" hidden="false" name="TS100_LUG" vbProcedure="false">'[23]TSBR100 LUG'!$A$1:$XFD$65536</definedName>
    <definedName function="false" hidden="false" name="TS100_MAG" vbProcedure="false">'[23]TSBR100 MAG'!$A$1:$XFD$65536</definedName>
    <definedName function="false" hidden="false" name="TS100_MAR" vbProcedure="false">'[23]TSBR100 MAR'!$A$1:$XFD$65536</definedName>
    <definedName function="false" hidden="false" name="TS100_NOV" vbProcedure="false">'[23]TSBR100 NOV'!$A$1:$XFD$65536</definedName>
    <definedName function="false" hidden="false" name="TS100_OTT" vbProcedure="false">'[23]TSBR100 OTT'!$A$1:$XFD$65536</definedName>
    <definedName function="false" hidden="false" name="TS100_SET" vbProcedure="false">'[23]TSBR100 SET'!$A$1:$XFD$65536</definedName>
    <definedName function="false" hidden="false" name="TS200_AGO" vbProcedure="false">'[23]TSBR200 AGO'!$A$1:$XFD$65536</definedName>
    <definedName function="false" hidden="false" name="TS200_APR" vbProcedure="false">'[23]TSBR200 APR'!$A$1:$XFD$65536</definedName>
    <definedName function="false" hidden="false" name="TS200_DIC" vbProcedure="false">'[23]TSBR200 DIC'!$A$1:$XFD$65536</definedName>
    <definedName function="false" hidden="false" name="TS200_FEB" vbProcedure="false">'[23]TSBR200 FEB'!$A$1:$XFD$65536</definedName>
    <definedName function="false" hidden="false" name="TS200_GEN" vbProcedure="false">'[23]TSBR200 GEN'!$A$1:$XFD$65536</definedName>
    <definedName function="false" hidden="false" name="TS200_GIU" vbProcedure="false">'[23]TSBR200 GIU'!$A$1:$XFD$65536</definedName>
    <definedName function="false" hidden="false" name="TS200_LUG" vbProcedure="false">'[23]TSBR200 LUG'!$A$1:$XFD$65536</definedName>
    <definedName function="false" hidden="false" name="TS200_MAG" vbProcedure="false">'[23]TSBR200 MAG'!$A$1:$XFD$65536</definedName>
    <definedName function="false" hidden="false" name="TS200_MAR" vbProcedure="false">'[23]TSBR200 MAR'!$A$1:$XFD$65536</definedName>
    <definedName function="false" hidden="false" name="TS200_NOV" vbProcedure="false">'[23]TSBR200 NOV'!$A$1:$XFD$65536</definedName>
    <definedName function="false" hidden="false" name="TS200_OTT" vbProcedure="false">'[23]TSBR200 OTT'!$A$1:$XFD$65536</definedName>
    <definedName function="false" hidden="false" name="TS200_SET" vbProcedure="false">'[23]TSBR200 SET'!$A$1:$XFD$65536</definedName>
    <definedName function="false" hidden="false" name="TS300_AGO" vbProcedure="false">'[23]TSBR300 AGO'!$A$1:$XFD$65536</definedName>
    <definedName function="false" hidden="false" name="TS300_APR" vbProcedure="false">'[23]TSBR300 APR'!$A$1:$XFD$65536</definedName>
    <definedName function="false" hidden="false" name="TS300_DIC" vbProcedure="false">'[23]TSBR300 DIC'!$A$1:$XFD$65536</definedName>
    <definedName function="false" hidden="false" name="TS300_FEB" vbProcedure="false">'[23]TSBR300 FEB'!$A$1:$XFD$65536</definedName>
    <definedName function="false" hidden="false" name="TS300_GEN" vbProcedure="false">'[23]TSBR300 GEN'!$A$1:$XFD$65536</definedName>
    <definedName function="false" hidden="false" name="TS300_GIU" vbProcedure="false">'[23]TSBR300 GIU'!$A$1:$XFD$65536</definedName>
    <definedName function="false" hidden="false" name="TS300_LUG" vbProcedure="false">'[23]TSBR300 LUG'!$A$1:$XFD$65536</definedName>
    <definedName function="false" hidden="false" name="TS300_MAG" vbProcedure="false">'[23]TSBR300 MAG'!$A$1:$XFD$65536</definedName>
    <definedName function="false" hidden="false" name="TS300_MAR" vbProcedure="false">'[23]TSBR300 MAR'!$A$1:$XFD$65536</definedName>
    <definedName function="false" hidden="false" name="TS300_NOV" vbProcedure="false">'[23]TSBR300 NOV'!$A$1:$XFD$65536</definedName>
    <definedName function="false" hidden="false" name="TS300_OTT" vbProcedure="false">'[23]TSBR300 OTT'!$A$1:$XFD$65536</definedName>
    <definedName function="false" hidden="false" name="TS300_SET" vbProcedure="false">'[23]TSBR300 SET'!$A$1:$XFD$65536</definedName>
    <definedName function="false" hidden="false" name="TS400_AGO" vbProcedure="false">'[23]TSBR400 AGO'!$A$1:$XFD$65536</definedName>
    <definedName function="false" hidden="false" name="TS400_APR" vbProcedure="false">'[23]TSBR400 APR'!$A$1:$XFD$65536</definedName>
    <definedName function="false" hidden="false" name="TS400_DIC" vbProcedure="false">'[23]TSBR400 DIC'!$A$1:$XFD$65536</definedName>
    <definedName function="false" hidden="false" name="TS400_FEB" vbProcedure="false">'[23]TSBR400 FEB'!$A$1:$XFD$65536</definedName>
    <definedName function="false" hidden="false" name="TS400_GEN" vbProcedure="false">'[23]TSBR400 GEN'!$A$1:$XFD$65536</definedName>
    <definedName function="false" hidden="false" name="TS400_GIU" vbProcedure="false">'[23]TSBR400 GIU'!$A$1:$XFD$65536</definedName>
    <definedName function="false" hidden="false" name="TS400_LUG" vbProcedure="false">'[23]TSBR400 LUG'!$A$1:$XFD$65536</definedName>
    <definedName function="false" hidden="false" name="TS400_MAG" vbProcedure="false">'[23]TSBR400 MAG'!$A$1:$XFD$65536</definedName>
    <definedName function="false" hidden="false" name="TS400_MAR" vbProcedure="false">'[23]TSBR400 MAR'!$A$1:$XFD$65536</definedName>
    <definedName function="false" hidden="false" name="TS400_NOV" vbProcedure="false">'[23]TSBR400 NOV'!$A$1:$XFD$65536</definedName>
    <definedName function="false" hidden="false" name="TS400_OTT" vbProcedure="false">'[23]TSBR400 OTT'!$A$1:$XFD$65536</definedName>
    <definedName function="false" hidden="false" name="TS400_SET" vbProcedure="false">'[23]TSBR400 SET'!$A$1:$XFD$65536</definedName>
    <definedName function="false" hidden="false" name="TS500_AGO" vbProcedure="false">'[23]TSBR500 AGO'!$A$1:$XFD$65536</definedName>
    <definedName function="false" hidden="false" name="TS500_APR" vbProcedure="false">'[23]TSBR500 APR'!$A$1:$XFD$65536</definedName>
    <definedName function="false" hidden="false" name="TS500_DIC" vbProcedure="false">'[23]TSBR500 DIC'!$A$1:$XFD$65536</definedName>
    <definedName function="false" hidden="false" name="TS500_FEB" vbProcedure="false">'[23]TSBR500 FEB'!$A$1:$XFD$65536</definedName>
    <definedName function="false" hidden="false" name="TS500_GEN" vbProcedure="false">'[23]TSBR500 GEN'!$A$1:$XFD$65536</definedName>
    <definedName function="false" hidden="false" name="TS500_GIU" vbProcedure="false">'[23]TSBR500 GIU'!$A$1:$XFD$65536</definedName>
    <definedName function="false" hidden="false" name="TS500_LUG" vbProcedure="false">'[23]TSBR500 LUG'!$A$1:$XFD$65536</definedName>
    <definedName function="false" hidden="false" name="TS500_MAG" vbProcedure="false">'[23]TSBR500 MAG'!$A$1:$XFD$65536</definedName>
    <definedName function="false" hidden="false" name="TS500_MAR" vbProcedure="false">'[23]TSBR500 MAR'!$A$1:$XFD$65536</definedName>
    <definedName function="false" hidden="false" name="TS500_NOV" vbProcedure="false">'[23]TSBR500 NOV'!$A$1:$XFD$65536</definedName>
    <definedName function="false" hidden="false" name="TS500_OTT" vbProcedure="false">'[23]TSBR500 OTT'!$A$1:$XFD$65536</definedName>
    <definedName function="false" hidden="false" name="TS500_SET" vbProcedure="false">'[23]TSBR500 SET'!$A$1:$XFD$65536</definedName>
    <definedName function="false" hidden="false" name="ttt" vbProcedure="false">NA()</definedName>
    <definedName function="false" hidden="false" name="upr" vbProcedure="false">NA()</definedName>
    <definedName function="false" hidden="false" name="VBAdvanced_VB_Branch_Example" vbProcedure="false">#NAME!VBAdvanced_VB_Branch_Example</definedName>
    <definedName function="false" hidden="false" name="VBAdvanced_VB_GetWindowsDirectory" vbProcedure="false">#NAME!VBAdvanced_VB_GetWindowsDirectory</definedName>
    <definedName function="false" hidden="false" name="VDOC" vbProcedure="false">#REF!</definedName>
    <definedName function="false" hidden="false" name="version" vbProcedure="false">[33]Инструкция!$B$3</definedName>
    <definedName function="false" hidden="false" name="VOLUMI" vbProcedure="false">#REF!</definedName>
    <definedName function="false" hidden="false" name="VV" vbProcedure="false">NA()</definedName>
    <definedName function="false" hidden="false" name="we" vbProcedure="false">NA()</definedName>
    <definedName function="false" hidden="false" name="wer" vbProcedure="false">NA()</definedName>
    <definedName function="false" hidden="false" name="wew" vbProcedure="false">'[72]Input TI'!$A$12289</definedName>
    <definedName function="false" hidden="false" name="wrn" vbProcedure="false">{"glc1",#N/A,FALSE,"GLC";"glc2",#N/A,FALSE,"GLC";"glc3",#N/A,FALSE,"GLC";"glc4",#N/A,FALSE,"GLC";"glc5",#N/A,FALSE,"GLC"}</definedName>
    <definedName function="false" hidden="false" name="wrn_Aging_and__Trend___Analysis_2" vbProcedure="false">{#N/A,#N/A,FALSE,"Aging Summary";#N/A,#N/A,FALSE,"Ratio Analysis";#N/A,#N/A,FALSE,"Test 120 Day Accts";#N/A,#N/A,FALSE,"Tickmarks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basicfin_" vbProcedure="false">{"assets",#N/A,FALSE,"historicBS";"liab",#N/A,FALSE,"historicBS";"is",#N/A,FALSE,"historicIS";"ratios",#N/A,FALSE,"ratios"}</definedName>
    <definedName function="false" hidden="false" name="wrn_basicfin_2" vbProcedure="false">{"assets",#N/A,FALSE,"historicBS";"liab",#N/A,FALSE,"historicBS";"is",#N/A,FALSE,"historicIS";"ratios",#N/A,FALSE,"ratios"}</definedName>
    <definedName function="false" hidden="false" name="wrn_glcpromonte_" vbProcedure="false">{"glc1",#N/A,FALSE,"GLC";"glc2",#N/A,FALSE,"GLC";"glc3",#N/A,FALSE,"GLC";"glc4",#N/A,FALSE,"GLC";"glc5",#N/A,FALSE,"GLC"}</definedName>
    <definedName function="false" hidden="false" name="wrn_glc_" vbProcedure="false">{"glcbs",#N/A,FALSE,"GLCBS";"glccsbs",#N/A,FALSE,"GLCCSBS";"glcis",#N/A,FALSE,"GLCIS";"glccsis",#N/A,FALSE,"GLCCSIS";"glcrat1",#N/A,FALSE,"GLC-ratios1"}</definedName>
    <definedName function="false" hidden="false" name="wrn_mario" vbProcedure="false">{"Area1",#N/A,TRUE,"Obiettivo";"Area2",#N/A,TRUE,"Dati per Direzione"}</definedName>
    <definedName function="false" hidden="false" name="wrn_Mario_" vbProcedure="false">{"Area1",#N/A,TRUE,"Obiettivo";"Area2",#N/A,TRUE,"Dati per Direzione"}</definedName>
    <definedName function="false" hidden="false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name="wrn_test_" vbProcedure="false">{"Valuation_Common",#N/A,FALSE,"Valuation"}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xxxx" vbProcedure="false">#REF!</definedName>
    <definedName function="false" hidden="false" name="year" vbProcedure="false">[28]source!$D$1</definedName>
    <definedName function="false" hidden="false" name="yy" vbProcedure="false">NA()</definedName>
    <definedName function="false" hidden="false" name="Z" vbProcedure="false">[16]!Foglio1</definedName>
    <definedName function="false" hidden="false" name="ZERO" vbProcedure="false">#REF!</definedName>
    <definedName function="false" hidden="false" name="\" vbProcedure="false">NA()</definedName>
    <definedName function="false" hidden="false" name="\a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_" vbProcedure="false">#REF!</definedName>
    <definedName function="false" hidden="false" name="_1__123Graph_ACHART_4" vbProcedure="false">#REF!</definedName>
    <definedName function="false" hidden="false" name="_1___123Graph_ACHART_4" vbProcedure="false">#REF!</definedName>
    <definedName function="false" hidden="false" name="_2__123Graph_XCHART_3" vbProcedure="false">#REF!</definedName>
    <definedName function="false" hidden="false" name="_2___123Graph_XCHART_3" vbProcedure="false">#REF!</definedName>
    <definedName function="false" hidden="false" name="_3__123Graph_XCHART_4" vbProcedure="false">#REF!</definedName>
    <definedName function="false" hidden="false" name="_3___123Graph_XCHART_4" vbProcedure="false">#REF!</definedName>
    <definedName function="false" hidden="false" name="_4__123Graph_ACHART_4" vbProcedure="false">#REF!</definedName>
    <definedName function="false" hidden="false" name="_5__123Graph_XCHART_3" vbProcedure="false">#REF!</definedName>
    <definedName function="false" hidden="false" name="_6__123Graph_XCHART_4" vbProcedure="false">#REF!</definedName>
    <definedName function="false" hidden="false" name="_A23" vbProcedure="false">[4]!A23</definedName>
    <definedName function="false" hidden="false" name="_CAT1" vbProcedure="false">[12]Formule!$G$1</definedName>
    <definedName function="false" hidden="false" name="_CAT2" vbProcedure="false">[12]Formule!$H$1</definedName>
    <definedName function="false" hidden="false" name="_CAT3" vbProcedure="false">[12]Formule!$I$1</definedName>
    <definedName function="false" hidden="false" name="_CAT4" vbProcedure="false">[12]Formule!$J$1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1" vbProcedure="false">#REF!</definedName>
    <definedName function="false" hidden="false" name="_dat12" vbProcedure="false">#REF!</definedName>
    <definedName function="false" hidden="false" name="_dat13" vbProcedure="false">#REF!</definedName>
    <definedName function="false" hidden="false" name="_dat14" vbProcedure="false">#REF!</definedName>
    <definedName function="false" hidden="false" name="_dat15" vbProcedure="false">#REF!</definedName>
    <definedName function="false" hidden="false" name="_dat16" vbProcedure="false">#REF!</definedName>
    <definedName function="false" hidden="false" name="_dat17" vbProcedure="false">#REF!</definedName>
    <definedName function="false" hidden="false" name="_dat18" vbProcedure="false">#REF!</definedName>
    <definedName function="false" hidden="false" name="_dat19" vbProcedure="false">#REF!</definedName>
    <definedName function="false" hidden="false" name="_dat2" vbProcedure="false">#REF!</definedName>
    <definedName function="false" hidden="false" name="_dat20" vbProcedure="false">#REF!</definedName>
    <definedName function="false" hidden="false" name="_dat21" vbProcedure="false">#REF!</definedName>
    <definedName function="false" hidden="false" name="_dat22" vbProcedure="false">#REF!</definedName>
    <definedName function="false" hidden="false" name="_dat23" vbProcedure="false">#REF!</definedName>
    <definedName function="false" hidden="false" name="_dat24" vbProcedure="false">#REF!</definedName>
    <definedName function="false" hidden="false" name="_dat3" vbProcedure="false">#REF!</definedName>
    <definedName function="false" hidden="false" name="_dat4" vbProcedure="false">#REF!</definedName>
    <definedName function="false" hidden="false" name="_dat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f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8" vbProcedure="false">NA()</definedName>
    <definedName function="false" hidden="false" name="_M9" vbProcedure="false">NA()</definedName>
    <definedName function="false" hidden="false" name="_Num2" vbProcedure="false">#REF!</definedName>
    <definedName function="false" hidden="false" name="_PR1" vbProcedure="false">'[6]Прил 1'!$A$1</definedName>
    <definedName function="false" hidden="false" name="_q11" vbProcedure="false">NA()</definedName>
    <definedName function="false" hidden="false" name="_q15" vbProcedure="false">NA()</definedName>
    <definedName function="false" hidden="false" name="_q17" vbProcedure="false">NA()</definedName>
    <definedName function="false" hidden="false" name="_q2" vbProcedure="false">NA()</definedName>
    <definedName function="false" hidden="false" name="_q3" vbProcedure="false">NA()</definedName>
    <definedName function="false" hidden="false" name="_q4" vbProcedure="false">NA()</definedName>
    <definedName function="false" hidden="false" name="_q5" vbProcedure="false">NA()</definedName>
    <definedName function="false" hidden="false" name="_q6" vbProcedure="false">NA()</definedName>
    <definedName function="false" hidden="false" name="_q7" vbProcedure="false">NA()</definedName>
    <definedName function="false" hidden="false" name="_q8" vbProcedure="false">NA()</definedName>
    <definedName function="false" hidden="false" name="_q9" vbProcedure="false">NA()</definedName>
    <definedName function="false" hidden="false" name="_ric1" vbProcedure="false">[12]Formule!$H$2</definedName>
    <definedName function="false" hidden="false" name="_ric2" vbProcedure="false">[12]Formule!$H$3</definedName>
    <definedName function="false" hidden="false" name="_ric3" vbProcedure="false">[12]Formule!$H$4</definedName>
    <definedName function="false" hidden="false" name="_ric4" vbProcedure="false">[12]Formule!$H$5</definedName>
    <definedName function="false" hidden="false" name="_Sort" vbProcedure="false">#REF!</definedName>
    <definedName function="false" hidden="false" name="_SP1" vbProcedure="false">[10]FES!$A$1025</definedName>
    <definedName function="false" hidden="false" name="_SP10" vbProcedure="false">[10]FES!$E$5</definedName>
    <definedName function="false" hidden="false" name="_SP11" vbProcedure="false">[10]FES!$A$1</definedName>
    <definedName function="false" hidden="false" name="_SP12" vbProcedure="false">[10]FES!$A$1</definedName>
    <definedName function="false" hidden="false" name="_SP13" vbProcedure="false">[10]FES!$A$1</definedName>
    <definedName function="false" hidden="false" name="_SP14" vbProcedure="false">[10]FES!$A$1</definedName>
    <definedName function="false" hidden="false" name="_SP15" vbProcedure="false">[10]FES!$A$1</definedName>
    <definedName function="false" hidden="false" name="_SP16" vbProcedure="false">[10]FES!$A$1</definedName>
    <definedName function="false" hidden="false" name="_SP17" vbProcedure="false">[10]FES!$A$1</definedName>
    <definedName function="false" hidden="false" name="_SP18" vbProcedure="false">[10]FES!$A$1</definedName>
    <definedName function="false" hidden="false" name="_SP19" vbProcedure="false">[10]FES!$A$1</definedName>
    <definedName function="false" hidden="false" name="_SP2" vbProcedure="false">[10]FES!$A$1</definedName>
    <definedName function="false" hidden="false" name="_SP20" vbProcedure="false">[10]FES!$A$1</definedName>
    <definedName function="false" hidden="false" name="_SP3" vbProcedure="false">[10]FES!$A$1</definedName>
    <definedName function="false" hidden="false" name="_SP4" vbProcedure="false">[10]FES!$A$1</definedName>
    <definedName function="false" hidden="false" name="_SP5" vbProcedure="false">[10]FES!$A$1</definedName>
    <definedName function="false" hidden="false" name="_SP7" vbProcedure="false">[10]FES!$A$1</definedName>
    <definedName function="false" hidden="false" name="_SP8" vbProcedure="false">[10]FES!$A$1</definedName>
    <definedName function="false" hidden="false" name="_SP9" vbProcedure="false">[10]FES!$A$1</definedName>
    <definedName function="false" hidden="false" name="_ttt1" vbProcedure="false">NA()</definedName>
    <definedName function="false" hidden="false" name="_ttt2" vbProcedure="false">NA()</definedName>
    <definedName function="false" hidden="false" name="_ttt3" vbProcedure="false">NA()</definedName>
    <definedName function="false" hidden="false" name="_ttt4" vbProcedure="false">NA()</definedName>
    <definedName function="false" hidden="false" name="_ttt5" vbProcedure="false">NA()</definedName>
    <definedName function="false" hidden="false" name="_ttt6" vbProcedure="false">NA()</definedName>
    <definedName function="false" hidden="false" name="_ttt7" vbProcedure="false">NA()</definedName>
    <definedName function="false" hidden="false" name="_ttt8" vbProcedure="false">NA()</definedName>
    <definedName function="false" hidden="false" name="_ttt9" vbProcedure="false">NA()</definedName>
    <definedName function="false" hidden="false" name="_vp1" vbProcedure="false">#REF!</definedName>
    <definedName function="false" hidden="false" name="_vpp1" vbProcedure="false">#REF!</definedName>
    <definedName function="false" hidden="false" name="_vpp2" vbProcedure="false">#REF!</definedName>
    <definedName function="false" hidden="false" name="_vpp3" vbProcedure="false">#REF!</definedName>
    <definedName function="false" hidden="false" name="_vpp4" vbProcedure="false">#REF!</definedName>
    <definedName function="false" hidden="false" name="_vpp5" vbProcedure="false">#REF!</definedName>
    <definedName function="false" hidden="false" name="_vpp6" vbProcedure="false">#REF!</definedName>
    <definedName function="false" hidden="false" name="_vpp7" vbProcedure="false">#REF!</definedName>
    <definedName function="false" hidden="false" name="_wrn2" vbProcedure="false">{"glc1",#N/A,FALSE,"GLC";"glc2",#N/A,FALSE,"GLC";"glc3",#N/A,FALSE,"GLC";"glc4",#N/A,FALSE,"GLC";"glc5",#N/A,FALSE,"GLC"}</definedName>
    <definedName function="false" hidden="false" name="_wrn222" vbProcedure="false">{"glc1",#N/A,FALSE,"GLC";"glc2",#N/A,FALSE,"GLC";"glc3",#N/A,FALSE,"GLC";"glc4",#N/A,FALSE,"GLC";"glc5",#N/A,FALSE,"GLC"}</definedName>
    <definedName function="false" hidden="false" name="_xlfn_SUMIFS" vbProcedure="false"/>
    <definedName function="false" hidden="false" name="__123Graph_AGRAPH1" vbProcedure="false">'[14]на 1 тут'!$A$1</definedName>
    <definedName function="false" hidden="false" name="__123Graph_AGRAPH2" vbProcedure="false">'[14]на 1 тут'!$A$1</definedName>
    <definedName function="false" hidden="false" name="__123Graph_BGRAPH1" vbProcedure="false">'[14]на 1 тут'!$A$1</definedName>
    <definedName function="false" hidden="false" name="__123Graph_BGRAPH2" vbProcedure="false">'[14]на 1 тут'!$A$1</definedName>
    <definedName function="false" hidden="false" name="__123Graph_CGRAPH1" vbProcedure="false">'[14]на 1 тут'!$A$1</definedName>
    <definedName function="false" hidden="false" name="__123Graph_CGRAPH2" vbProcedure="false">'[14]на 1 тут'!$A$1</definedName>
    <definedName function="false" hidden="false" name="__123Graph_LBL_AGRAPH1" vbProcedure="false">'[14]на 1 тут'!$A$1</definedName>
    <definedName function="false" hidden="false" name="__123Graph_XGRAPH1" vbProcedure="false">'[14]на 1 тут'!$A$1</definedName>
    <definedName function="false" hidden="false" name="__123Graph_XGRAPH2" vbProcedure="false">'[14]на 1 тут'!$A$1</definedName>
    <definedName function="false" hidden="false" name="__A23" vbProcedure="false">[4]!A23</definedName>
    <definedName function="false" hidden="false" name="__CAT1" vbProcedure="false">[12]Formule!$G$1</definedName>
    <definedName function="false" hidden="false" name="__CAT2" vbProcedure="false">[12]Formule!$H$1</definedName>
    <definedName function="false" hidden="false" name="__CAT3" vbProcedure="false">[12]Formule!$I$1</definedName>
    <definedName function="false" hidden="false" name="__CAT4" vbProcedure="false">[12]Formule!$J$1</definedName>
    <definedName function="false" hidden="false" name="__dat1" vbProcedure="false">#REF!</definedName>
    <definedName function="false" hidden="false" name="__dat10" vbProcedure="false">#REF!</definedName>
    <definedName function="false" hidden="false" name="__dat11" vbProcedure="false">#REF!</definedName>
    <definedName function="false" hidden="false" name="__dat12" vbProcedure="false">#REF!</definedName>
    <definedName function="false" hidden="false" name="__dat13" vbProcedure="false">#REF!</definedName>
    <definedName function="false" hidden="false" name="__dat14" vbProcedure="false">#REF!</definedName>
    <definedName function="false" hidden="false" name="__dat15" vbProcedure="false">#REF!</definedName>
    <definedName function="false" hidden="false" name="__dat16" vbProcedure="false">#REF!</definedName>
    <definedName function="false" hidden="false" name="__dat17" vbProcedure="false">#REF!</definedName>
    <definedName function="false" hidden="false" name="__dat18" vbProcedure="false">#REF!</definedName>
    <definedName function="false" hidden="false" name="__dat19" vbProcedure="false">#REF!</definedName>
    <definedName function="false" hidden="false" name="__dat2" vbProcedure="false">#REF!</definedName>
    <definedName function="false" hidden="false" name="__dat20" vbProcedure="false">#REF!</definedName>
    <definedName function="false" hidden="false" name="__dat21" vbProcedure="false">#REF!</definedName>
    <definedName function="false" hidden="false" name="__dat22" vbProcedure="false">#REF!</definedName>
    <definedName function="false" hidden="false" name="__dat23" vbProcedure="false">#REF!</definedName>
    <definedName function="false" hidden="false" name="__dat24" vbProcedure="false">#REF!</definedName>
    <definedName function="false" hidden="false" name="__dat3" vbProcedure="false">#REF!</definedName>
    <definedName function="false" hidden="false" name="__dat4" vbProcedure="false">#REF!</definedName>
    <definedName function="false" hidden="false" name="__dat5" vbProcedure="false">#REF!</definedName>
    <definedName function="false" hidden="false" name="__dat6" vbProcedure="false">#REF!</definedName>
    <definedName function="false" hidden="false" name="__dat7" vbProcedure="false">#REF!</definedName>
    <definedName function="false" hidden="false" name="__dat8" vbProcedure="false">#REF!</definedName>
    <definedName function="false" hidden="false" name="__dat9" vbProcedure="false">#REF!</definedName>
    <definedName function="false" hidden="false" name="__f" vbProcedure="false">#REF!</definedName>
    <definedName function="false" hidden="false" name="__M8" vbProcedure="false">NA()</definedName>
    <definedName function="false" hidden="false" name="__M9" vbProcedure="false">NA()</definedName>
    <definedName function="false" hidden="false" name="__Num2" vbProcedure="false">#REF!</definedName>
    <definedName function="false" hidden="false" name="__PR1" vbProcedure="false">'[6]Прил 1'!$A$1</definedName>
    <definedName function="false" hidden="false" name="__q11" vbProcedure="false">NA()</definedName>
    <definedName function="false" hidden="false" name="__q15" vbProcedure="false">NA()</definedName>
    <definedName function="false" hidden="false" name="__q17" vbProcedure="false">NA()</definedName>
    <definedName function="false" hidden="false" name="__q2" vbProcedure="false">NA()</definedName>
    <definedName function="false" hidden="false" name="__q3" vbProcedure="false">NA()</definedName>
    <definedName function="false" hidden="false" name="__q4" vbProcedure="false">NA()</definedName>
    <definedName function="false" hidden="false" name="__q5" vbProcedure="false">NA()</definedName>
    <definedName function="false" hidden="false" name="__q6" vbProcedure="false">NA()</definedName>
    <definedName function="false" hidden="false" name="__q7" vbProcedure="false">NA()</definedName>
    <definedName function="false" hidden="false" name="__q8" vbProcedure="false">NA()</definedName>
    <definedName function="false" hidden="false" name="__q9" vbProcedure="false">NA()</definedName>
    <definedName function="false" hidden="false" name="__ric1" vbProcedure="false">[12]Formule!$H$2</definedName>
    <definedName function="false" hidden="false" name="__ric2" vbProcedure="false">[12]Formule!$H$3</definedName>
    <definedName function="false" hidden="false" name="__ric3" vbProcedure="false">[12]Formule!$H$4</definedName>
    <definedName function="false" hidden="false" name="__ric4" vbProcedure="false">[12]Formule!$H$5</definedName>
    <definedName function="false" hidden="false" name="__SP1" vbProcedure="false">[8]Лист1!$A$1</definedName>
    <definedName function="false" hidden="false" name="__SP10" vbProcedure="false">[8]Лист1!$A$1</definedName>
    <definedName function="false" hidden="false" name="__SP11" vbProcedure="false">[8]Лист1!$A$1793</definedName>
    <definedName function="false" hidden="false" name="__SP12" vbProcedure="false">[8]Лист1!$H$8</definedName>
    <definedName function="false" hidden="false" name="__SP13" vbProcedure="false">[8]Лист1!$A$1</definedName>
    <definedName function="false" hidden="false" name="__SP14" vbProcedure="false">[8]Лист1!$A$1</definedName>
    <definedName function="false" hidden="false" name="__SP15" vbProcedure="false">[8]Лист1!$A$1</definedName>
    <definedName function="false" hidden="false" name="__SP16" vbProcedure="false">[8]Лист1!$A$1</definedName>
    <definedName function="false" hidden="false" name="__SP17" vbProcedure="false">[8]Лист1!$A$1</definedName>
    <definedName function="false" hidden="false" name="__SP18" vbProcedure="false">[8]Лист1!$A$1</definedName>
    <definedName function="false" hidden="false" name="__SP19" vbProcedure="false">[8]Лист1!$A$1</definedName>
    <definedName function="false" hidden="false" name="__SP2" vbProcedure="false">[8]Лист1!$A$1</definedName>
    <definedName function="false" hidden="false" name="__SP20" vbProcedure="false">[8]Лист1!$A$1</definedName>
    <definedName function="false" hidden="false" name="__SP3" vbProcedure="false">[8]Лист1!$A$1</definedName>
    <definedName function="false" hidden="false" name="__SP4" vbProcedure="false">[8]Лист1!$A$1</definedName>
    <definedName function="false" hidden="false" name="__SP5" vbProcedure="false">[8]Лист1!$A$1</definedName>
    <definedName function="false" hidden="false" name="__SP7" vbProcedure="false">[8]Лист1!$A$1</definedName>
    <definedName function="false" hidden="false" name="__SP8" vbProcedure="false">[8]Лист1!$A$1</definedName>
    <definedName function="false" hidden="false" name="__SP9" vbProcedure="false">[8]Лист1!$A$1</definedName>
    <definedName function="false" hidden="false" name="__ttt1" vbProcedure="false">NA()</definedName>
    <definedName function="false" hidden="false" name="__ttt2" vbProcedure="false">NA()</definedName>
    <definedName function="false" hidden="false" name="__ttt3" vbProcedure="false">NA()</definedName>
    <definedName function="false" hidden="false" name="__ttt4" vbProcedure="false">NA()</definedName>
    <definedName function="false" hidden="false" name="__ttt5" vbProcedure="false">NA()</definedName>
    <definedName function="false" hidden="false" name="__ttt6" vbProcedure="false">NA()</definedName>
    <definedName function="false" hidden="false" name="__ttt7" vbProcedure="false">NA()</definedName>
    <definedName function="false" hidden="false" name="__ttt8" vbProcedure="false">NA()</definedName>
    <definedName function="false" hidden="false" name="__ttt9" vbProcedure="false">NA()</definedName>
    <definedName function="false" hidden="false" name="__vp1" vbProcedure="false">#REF!</definedName>
    <definedName function="false" hidden="false" name="__vpp1" vbProcedure="false">#REF!</definedName>
    <definedName function="false" hidden="false" name="__vpp2" vbProcedure="false">#REF!</definedName>
    <definedName function="false" hidden="false" name="__vpp3" vbProcedure="false">#REF!</definedName>
    <definedName function="false" hidden="false" name="__vpp4" vbProcedure="false">#REF!</definedName>
    <definedName function="false" hidden="false" name="__vpp5" vbProcedure="false">#REF!</definedName>
    <definedName function="false" hidden="false" name="__vpp6" vbProcedure="false">#REF!</definedName>
    <definedName function="false" hidden="false" name="__vpp7" vbProcedure="false">#REF!</definedName>
    <definedName function="false" hidden="false" name="__wrn2" vbProcedure="false">{"glc1",#N/A,FALSE,"GLC";"glc2",#N/A,FALSE,"GLC";"glc3",#N/A,FALSE,"GLC";"glc4",#N/A,FALSE,"GLC";"glc5",#N/A,FALSE,"GLC"}</definedName>
    <definedName function="false" hidden="false" name="__wrn222" vbProcedure="false">{"glc1",#N/A,FALSE,"GLC";"glc2",#N/A,FALSE,"GLC";"glc3",#N/A,FALSE,"GLC";"glc4",#N/A,FALSE,"GLC";"glc5",#N/A,FALSE,"GLC"}</definedName>
    <definedName function="false" hidden="false" name="___A23" vbProcedure="false">[4]!A23</definedName>
    <definedName function="false" hidden="false" name="___CAT1" vbProcedure="false">[12]Formule!$G$1</definedName>
    <definedName function="false" hidden="false" name="___CAT2" vbProcedure="false">[12]Formule!$H$1</definedName>
    <definedName function="false" hidden="false" name="___CAT3" vbProcedure="false">[12]Formule!$I$1</definedName>
    <definedName function="false" hidden="false" name="___CAT4" vbProcedure="false">[12]Formule!$J$1</definedName>
    <definedName function="false" hidden="false" name="___dat1" vbProcedure="false">#REF!</definedName>
    <definedName function="false" hidden="false" name="___dat10" vbProcedure="false">#REF!</definedName>
    <definedName function="false" hidden="false" name="___dat11" vbProcedure="false">#REF!</definedName>
    <definedName function="false" hidden="false" name="___dat12" vbProcedure="false">#REF!</definedName>
    <definedName function="false" hidden="false" name="___dat13" vbProcedure="false">#REF!</definedName>
    <definedName function="false" hidden="false" name="___dat14" vbProcedure="false">#REF!</definedName>
    <definedName function="false" hidden="false" name="___dat15" vbProcedure="false">#REF!</definedName>
    <definedName function="false" hidden="false" name="___dat16" vbProcedure="false">#REF!</definedName>
    <definedName function="false" hidden="false" name="___dat17" vbProcedure="false">#REF!</definedName>
    <definedName function="false" hidden="false" name="___dat18" vbProcedure="false">#REF!</definedName>
    <definedName function="false" hidden="false" name="___dat19" vbProcedure="false">#REF!</definedName>
    <definedName function="false" hidden="false" name="___dat2" vbProcedure="false">#REF!</definedName>
    <definedName function="false" hidden="false" name="___dat20" vbProcedure="false">#REF!</definedName>
    <definedName function="false" hidden="false" name="___dat21" vbProcedure="false">#REF!</definedName>
    <definedName function="false" hidden="false" name="___dat22" vbProcedure="false">#REF!</definedName>
    <definedName function="false" hidden="false" name="___dat23" vbProcedure="false">#REF!</definedName>
    <definedName function="false" hidden="false" name="___dat24" vbProcedure="false">#REF!</definedName>
    <definedName function="false" hidden="false" name="___dat3" vbProcedure="false">#REF!</definedName>
    <definedName function="false" hidden="false" name="___dat4" vbProcedure="false">#REF!</definedName>
    <definedName function="false" hidden="false" name="___dat5" vbProcedure="false">#REF!</definedName>
    <definedName function="false" hidden="false" name="___dat6" vbProcedure="false">#REF!</definedName>
    <definedName function="false" hidden="false" name="___dat7" vbProcedure="false">#REF!</definedName>
    <definedName function="false" hidden="false" name="___dat8" vbProcedure="false">#REF!</definedName>
    <definedName function="false" hidden="false" name="___dat9" vbProcedure="false">#REF!</definedName>
    <definedName function="false" hidden="false" name="___M8" vbProcedure="false">NA()</definedName>
    <definedName function="false" hidden="false" name="___M9" vbProcedure="false">NA()</definedName>
    <definedName function="false" hidden="false" name="___Num2" vbProcedure="false">#REF!</definedName>
    <definedName function="false" hidden="false" name="___PR1" vbProcedure="false">'[6]Прил 1'!$A$1</definedName>
    <definedName function="false" hidden="false" name="___q11" vbProcedure="false">NA()</definedName>
    <definedName function="false" hidden="false" name="___q15" vbProcedure="false">NA()</definedName>
    <definedName function="false" hidden="false" name="___q17" vbProcedure="false">NA()</definedName>
    <definedName function="false" hidden="false" name="___q2" vbProcedure="false">NA()</definedName>
    <definedName function="false" hidden="false" name="___q3" vbProcedure="false">NA()</definedName>
    <definedName function="false" hidden="false" name="___q4" vbProcedure="false">NA()</definedName>
    <definedName function="false" hidden="false" name="___q5" vbProcedure="false">NA()</definedName>
    <definedName function="false" hidden="false" name="___q6" vbProcedure="false">NA()</definedName>
    <definedName function="false" hidden="false" name="___q7" vbProcedure="false">NA()</definedName>
    <definedName function="false" hidden="false" name="___q8" vbProcedure="false">NA()</definedName>
    <definedName function="false" hidden="false" name="___q9" vbProcedure="false">NA()</definedName>
    <definedName function="false" hidden="false" name="___ric1" vbProcedure="false">[12]Formule!$H$2</definedName>
    <definedName function="false" hidden="false" name="___ric2" vbProcedure="false">[12]Formule!$H$3</definedName>
    <definedName function="false" hidden="false" name="___ric3" vbProcedure="false">[12]Formule!$H$4</definedName>
    <definedName function="false" hidden="false" name="___ric4" vbProcedure="false">[12]Formule!$H$5</definedName>
    <definedName function="false" hidden="false" name="___SP1" vbProcedure="false">[13]Лист1!$A$1</definedName>
    <definedName function="false" hidden="false" name="___SP10" vbProcedure="false">[13]Лист1!$A$1</definedName>
    <definedName function="false" hidden="false" name="___SP11" vbProcedure="false">[13]Лист1!$A$1793</definedName>
    <definedName function="false" hidden="false" name="___SP12" vbProcedure="false">[13]Лист1!$H$8</definedName>
    <definedName function="false" hidden="false" name="___SP13" vbProcedure="false">[13]Лист1!$A$1</definedName>
    <definedName function="false" hidden="false" name="___SP14" vbProcedure="false">[13]Лист1!$A$1</definedName>
    <definedName function="false" hidden="false" name="___SP15" vbProcedure="false">[13]Лист1!$A$1</definedName>
    <definedName function="false" hidden="false" name="___SP16" vbProcedure="false">[13]Лист1!$A$1</definedName>
    <definedName function="false" hidden="false" name="___SP17" vbProcedure="false">[13]Лист1!$A$1</definedName>
    <definedName function="false" hidden="false" name="___SP18" vbProcedure="false">[13]Лист1!$A$1</definedName>
    <definedName function="false" hidden="false" name="___SP19" vbProcedure="false">[13]Лист1!$A$1</definedName>
    <definedName function="false" hidden="false" name="___SP2" vbProcedure="false">[13]Лист1!$A$1</definedName>
    <definedName function="false" hidden="false" name="___SP20" vbProcedure="false">[13]Лист1!$A$1</definedName>
    <definedName function="false" hidden="false" name="___SP3" vbProcedure="false">[13]Лист1!$A$1</definedName>
    <definedName function="false" hidden="false" name="___SP4" vbProcedure="false">[13]Лист1!$A$1</definedName>
    <definedName function="false" hidden="false" name="___SP5" vbProcedure="false">[13]Лист1!$A$1</definedName>
    <definedName function="false" hidden="false" name="___SP7" vbProcedure="false">[13]Лист1!$A$1</definedName>
    <definedName function="false" hidden="false" name="___SP8" vbProcedure="false">[13]Лист1!$A$1</definedName>
    <definedName function="false" hidden="false" name="___SP9" vbProcedure="false">[13]Лист1!$A$1</definedName>
    <definedName function="false" hidden="false" name="___ttt1" vbProcedure="false">NA()</definedName>
    <definedName function="false" hidden="false" name="___ttt2" vbProcedure="false">NA()</definedName>
    <definedName function="false" hidden="false" name="___ttt3" vbProcedure="false">NA()</definedName>
    <definedName function="false" hidden="false" name="___ttt4" vbProcedure="false">NA()</definedName>
    <definedName function="false" hidden="false" name="___ttt5" vbProcedure="false">NA()</definedName>
    <definedName function="false" hidden="false" name="___ttt6" vbProcedure="false">NA()</definedName>
    <definedName function="false" hidden="false" name="___ttt7" vbProcedure="false">NA()</definedName>
    <definedName function="false" hidden="false" name="___ttt8" vbProcedure="false">NA()</definedName>
    <definedName function="false" hidden="false" name="___ttt9" vbProcedure="false">NA()</definedName>
    <definedName function="false" hidden="false" name="___vp1" vbProcedure="false">#REF!</definedName>
    <definedName function="false" hidden="false" name="___vpp1" vbProcedure="false">#REF!</definedName>
    <definedName function="false" hidden="false" name="___vpp2" vbProcedure="false">#REF!</definedName>
    <definedName function="false" hidden="false" name="___vpp3" vbProcedure="false">#REF!</definedName>
    <definedName function="false" hidden="false" name="___vpp4" vbProcedure="false">#REF!</definedName>
    <definedName function="false" hidden="false" name="___vpp5" vbProcedure="false">#REF!</definedName>
    <definedName function="false" hidden="false" name="___vpp6" vbProcedure="false">#REF!</definedName>
    <definedName function="false" hidden="false" name="___vpp7" vbProcedure="false">#REF!</definedName>
    <definedName function="false" hidden="false" name="___wrn2" vbProcedure="false">{"glc1",#N/A,FALSE,"GLC";"glc2",#N/A,FALSE,"GLC";"glc3",#N/A,FALSE,"GLC";"glc4",#N/A,FALSE,"GLC";"glc5",#N/A,FALSE,"GLC"}</definedName>
    <definedName function="false" hidden="false" name="___wrn222" vbProcedure="false">{"glc1",#N/A,FALSE,"GLC";"glc2",#N/A,FALSE,"GLC";"glc3",#N/A,FALSE,"GLC";"glc4",#N/A,FALSE,"GLC";"glc5",#N/A,FALSE,"GLC"}</definedName>
    <definedName function="false" hidden="false" name="____CAT1" vbProcedure="false">[12]Formule!$G$1</definedName>
    <definedName function="false" hidden="false" name="____CAT2" vbProcedure="false">[12]Formule!$H$1</definedName>
    <definedName function="false" hidden="false" name="____CAT3" vbProcedure="false">[12]Formule!$I$1</definedName>
    <definedName function="false" hidden="false" name="____CAT4" vbProcedure="false">[12]Formule!$J$1</definedName>
    <definedName function="false" hidden="false" name="____dat1" vbProcedure="false">#REF!</definedName>
    <definedName function="false" hidden="false" name="____dat10" vbProcedure="false">#REF!</definedName>
    <definedName function="false" hidden="false" name="____dat11" vbProcedure="false">#REF!</definedName>
    <definedName function="false" hidden="false" name="____dat12" vbProcedure="false">#REF!</definedName>
    <definedName function="false" hidden="false" name="____dat13" vbProcedure="false">#REF!</definedName>
    <definedName function="false" hidden="false" name="____dat14" vbProcedure="false">#REF!</definedName>
    <definedName function="false" hidden="false" name="____dat15" vbProcedure="false">#REF!</definedName>
    <definedName function="false" hidden="false" name="____dat16" vbProcedure="false">#REF!</definedName>
    <definedName function="false" hidden="false" name="____dat17" vbProcedure="false">#REF!</definedName>
    <definedName function="false" hidden="false" name="____dat18" vbProcedure="false">#REF!</definedName>
    <definedName function="false" hidden="false" name="____dat19" vbProcedure="false">#REF!</definedName>
    <definedName function="false" hidden="false" name="____dat2" vbProcedure="false">#REF!</definedName>
    <definedName function="false" hidden="false" name="____dat20" vbProcedure="false">#REF!</definedName>
    <definedName function="false" hidden="false" name="____dat21" vbProcedure="false">#REF!</definedName>
    <definedName function="false" hidden="false" name="____dat22" vbProcedure="false">#REF!</definedName>
    <definedName function="false" hidden="false" name="____dat23" vbProcedure="false">#REF!</definedName>
    <definedName function="false" hidden="false" name="____dat24" vbProcedure="false">#REF!</definedName>
    <definedName function="false" hidden="false" name="____dat3" vbProcedure="false">#REF!</definedName>
    <definedName function="false" hidden="false" name="____dat4" vbProcedure="false">#REF!</definedName>
    <definedName function="false" hidden="false" name="____dat5" vbProcedure="false">#REF!</definedName>
    <definedName function="false" hidden="false" name="____dat6" vbProcedure="false">#REF!</definedName>
    <definedName function="false" hidden="false" name="____dat7" vbProcedure="false">#REF!</definedName>
    <definedName function="false" hidden="false" name="____dat8" vbProcedure="false">#REF!</definedName>
    <definedName function="false" hidden="false" name="____dat9" vbProcedure="false">#REF!</definedName>
    <definedName function="false" hidden="false" name="____M8" vbProcedure="false">NA()</definedName>
    <definedName function="false" hidden="false" name="____M9" vbProcedure="false">NA()</definedName>
    <definedName function="false" hidden="false" name="____Num2" vbProcedure="false">#REF!</definedName>
    <definedName function="false" hidden="false" name="____PR1" vbProcedure="false">'[6]Прил 1'!$A$1</definedName>
    <definedName function="false" hidden="false" name="____q11" vbProcedure="false">NA()</definedName>
    <definedName function="false" hidden="false" name="____q15" vbProcedure="false">NA()</definedName>
    <definedName function="false" hidden="false" name="____q17" vbProcedure="false">NA()</definedName>
    <definedName function="false" hidden="false" name="____q2" vbProcedure="false">NA()</definedName>
    <definedName function="false" hidden="false" name="____q3" vbProcedure="false">NA()</definedName>
    <definedName function="false" hidden="false" name="____q4" vbProcedure="false">NA()</definedName>
    <definedName function="false" hidden="false" name="____q5" vbProcedure="false">NA()</definedName>
    <definedName function="false" hidden="false" name="____q6" vbProcedure="false">NA()</definedName>
    <definedName function="false" hidden="false" name="____q7" vbProcedure="false">NA()</definedName>
    <definedName function="false" hidden="false" name="____q8" vbProcedure="false">NA()</definedName>
    <definedName function="false" hidden="false" name="____q9" vbProcedure="false">NA()</definedName>
    <definedName function="false" hidden="false" name="____ric1" vbProcedure="false">[12]Formule!$H$2</definedName>
    <definedName function="false" hidden="false" name="____ric2" vbProcedure="false">[12]Formule!$H$3</definedName>
    <definedName function="false" hidden="false" name="____ric3" vbProcedure="false">[12]Formule!$H$4</definedName>
    <definedName function="false" hidden="false" name="____ric4" vbProcedure="false">[12]Formule!$H$5</definedName>
    <definedName function="false" hidden="false" name="____ttt1" vbProcedure="false">NA()</definedName>
    <definedName function="false" hidden="false" name="____ttt2" vbProcedure="false">NA()</definedName>
    <definedName function="false" hidden="false" name="____ttt3" vbProcedure="false">[2]!ttt3</definedName>
    <definedName function="false" hidden="false" name="____ttt4" vbProcedure="false">[3]!ttt4</definedName>
    <definedName function="false" hidden="false" name="____ttt5" vbProcedure="false">NA()</definedName>
    <definedName function="false" hidden="false" name="____ttt6" vbProcedure="false">NA()</definedName>
    <definedName function="false" hidden="false" name="____ttt7" vbProcedure="false">NA()</definedName>
    <definedName function="false" hidden="false" name="____ttt8" vbProcedure="false">NA()</definedName>
    <definedName function="false" hidden="false" name="____ttt9" vbProcedure="false">[2]!ttt9</definedName>
    <definedName function="false" hidden="false" name="____vp1" vbProcedure="false">#REF!</definedName>
    <definedName function="false" hidden="false" name="____vpp1" vbProcedure="false">#REF!</definedName>
    <definedName function="false" hidden="false" name="____vpp2" vbProcedure="false">#REF!</definedName>
    <definedName function="false" hidden="false" name="____vpp3" vbProcedure="false">#REF!</definedName>
    <definedName function="false" hidden="false" name="____vpp4" vbProcedure="false">#REF!</definedName>
    <definedName function="false" hidden="false" name="____vpp5" vbProcedure="false">#REF!</definedName>
    <definedName function="false" hidden="false" name="____vpp6" vbProcedure="false">#REF!</definedName>
    <definedName function="false" hidden="false" name="____vpp7" vbProcedure="false">#REF!</definedName>
    <definedName function="false" hidden="false" name="____wrn2" vbProcedure="false">{"glc1",#N/A,FALSE,"GLC";"glc2",#N/A,FALSE,"GLC";"glc3",#N/A,FALSE,"GLC";"glc4",#N/A,FALSE,"GLC";"glc5",#N/A,FALSE,"GLC"}</definedName>
    <definedName function="false" hidden="false" name="____wrn222" vbProcedure="false">{"glc1",#N/A,FALSE,"GLC";"glc2",#N/A,FALSE,"GLC";"glc3",#N/A,FALSE,"GLC";"glc4",#N/A,FALSE,"GLC";"glc5",#N/A,FALSE,"GLC"}</definedName>
    <definedName function="false" hidden="false" name="_____dat1" vbProcedure="false">#REF!</definedName>
    <definedName function="false" hidden="false" name="_____dat10" vbProcedure="false">#REF!</definedName>
    <definedName function="false" hidden="false" name="_____dat11" vbProcedure="false">#REF!</definedName>
    <definedName function="false" hidden="false" name="_____dat12" vbProcedure="false">#REF!</definedName>
    <definedName function="false" hidden="false" name="_____dat13" vbProcedure="false">#REF!</definedName>
    <definedName function="false" hidden="false" name="_____dat14" vbProcedure="false">#REF!</definedName>
    <definedName function="false" hidden="false" name="_____dat15" vbProcedure="false">#REF!</definedName>
    <definedName function="false" hidden="false" name="_____dat16" vbProcedure="false">#REF!</definedName>
    <definedName function="false" hidden="false" name="_____dat17" vbProcedure="false">#REF!</definedName>
    <definedName function="false" hidden="false" name="_____dat18" vbProcedure="false">#REF!</definedName>
    <definedName function="false" hidden="false" name="_____dat19" vbProcedure="false">#REF!</definedName>
    <definedName function="false" hidden="false" name="_____dat2" vbProcedure="false">#REF!</definedName>
    <definedName function="false" hidden="false" name="_____dat20" vbProcedure="false">#REF!</definedName>
    <definedName function="false" hidden="false" name="_____dat21" vbProcedure="false">#REF!</definedName>
    <definedName function="false" hidden="false" name="_____dat22" vbProcedure="false">#REF!</definedName>
    <definedName function="false" hidden="false" name="_____dat23" vbProcedure="false">#REF!</definedName>
    <definedName function="false" hidden="false" name="_____dat24" vbProcedure="false">#REF!</definedName>
    <definedName function="false" hidden="false" name="_____dat3" vbProcedure="false">#REF!</definedName>
    <definedName function="false" hidden="false" name="_____dat4" vbProcedure="false">#REF!</definedName>
    <definedName function="false" hidden="false" name="_____dat5" vbProcedure="false">#REF!</definedName>
    <definedName function="false" hidden="false" name="_____dat6" vbProcedure="false">#REF!</definedName>
    <definedName function="false" hidden="false" name="_____dat7" vbProcedure="false">#REF!</definedName>
    <definedName function="false" hidden="false" name="_____dat8" vbProcedure="false">#REF!</definedName>
    <definedName function="false" hidden="false" name="_____dat9" vbProcedure="false">#REF!</definedName>
    <definedName function="false" hidden="false" name="_____M8" vbProcedure="false">NA()</definedName>
    <definedName function="false" hidden="false" name="_____M9" vbProcedure="false">NA()</definedName>
    <definedName function="false" hidden="false" name="_____Num2" vbProcedure="false">#REF!</definedName>
    <definedName function="false" hidden="false" name="_____PR1" vbProcedure="false">'[6]Прил 1'!$A$1</definedName>
    <definedName function="false" hidden="false" name="_____q11" vbProcedure="false">NA()</definedName>
    <definedName function="false" hidden="false" name="_____q15" vbProcedure="false">NA()</definedName>
    <definedName function="false" hidden="false" name="_____q17" vbProcedure="false">NA()</definedName>
    <definedName function="false" hidden="false" name="_____q2" vbProcedure="false">NA()</definedName>
    <definedName function="false" hidden="false" name="_____q3" vbProcedure="false">NA()</definedName>
    <definedName function="false" hidden="false" name="_____q4" vbProcedure="false">NA()</definedName>
    <definedName function="false" hidden="false" name="_____q5" vbProcedure="false">NA()</definedName>
    <definedName function="false" hidden="false" name="_____q6" vbProcedure="false">NA()</definedName>
    <definedName function="false" hidden="false" name="_____q7" vbProcedure="false">NA()</definedName>
    <definedName function="false" hidden="false" name="_____q8" vbProcedure="false">NA()</definedName>
    <definedName function="false" hidden="false" name="_____q9" vbProcedure="false">NA()</definedName>
    <definedName function="false" hidden="false" name="_____SP1" vbProcedure="false">[11]Лист1!$A$1</definedName>
    <definedName function="false" hidden="false" name="_____SP10" vbProcedure="false">[11]Лист1!$A$1</definedName>
    <definedName function="false" hidden="false" name="_____SP11" vbProcedure="false">[11]Лист1!$A$1</definedName>
    <definedName function="false" hidden="false" name="_____SP12" vbProcedure="false">[11]Лист1!$A$1</definedName>
    <definedName function="false" hidden="false" name="_____SP13" vbProcedure="false">[11]Лист1!$A$1</definedName>
    <definedName function="false" hidden="false" name="_____SP14" vbProcedure="false">[11]Лист1!$A$1</definedName>
    <definedName function="false" hidden="false" name="_____SP15" vbProcedure="false">[11]Лист1!$A$1</definedName>
    <definedName function="false" hidden="false" name="_____SP16" vbProcedure="false">[11]Лист1!$A$1</definedName>
    <definedName function="false" hidden="false" name="_____SP17" vbProcedure="false">[11]Лист1!$A$1</definedName>
    <definedName function="false" hidden="false" name="_____SP18" vbProcedure="false">[11]Лист1!$A$1</definedName>
    <definedName function="false" hidden="false" name="_____SP19" vbProcedure="false">[11]Лист1!$A$1</definedName>
    <definedName function="false" hidden="false" name="_____SP2" vbProcedure="false">[11]Лист1!$A$1</definedName>
    <definedName function="false" hidden="false" name="_____SP20" vbProcedure="false">[11]Лист1!$A$1</definedName>
    <definedName function="false" hidden="false" name="_____SP3" vbProcedure="false">[11]Лист1!$A$1</definedName>
    <definedName function="false" hidden="false" name="_____SP4" vbProcedure="false">[11]Лист1!$A$1</definedName>
    <definedName function="false" hidden="false" name="_____SP5" vbProcedure="false">[11]Лист1!$A$1</definedName>
    <definedName function="false" hidden="false" name="_____SP7" vbProcedure="false">[11]Лист1!$A$1</definedName>
    <definedName function="false" hidden="false" name="_____SP8" vbProcedure="false">[11]Лист1!$A$1</definedName>
    <definedName function="false" hidden="false" name="_____SP9" vbProcedure="false">[11]Лист1!$A$1</definedName>
    <definedName function="false" hidden="false" name="_____ttt1" vbProcedure="false">NA()</definedName>
    <definedName function="false" hidden="false" name="_____ttt2" vbProcedure="false">NA()</definedName>
    <definedName function="false" hidden="false" name="_____ttt3" vbProcedure="false">NA()</definedName>
    <definedName function="false" hidden="false" name="_____ttt4" vbProcedure="false">[1]!ttt4</definedName>
    <definedName function="false" hidden="false" name="_____ttt5" vbProcedure="false">NA()</definedName>
    <definedName function="false" hidden="false" name="_____ttt6" vbProcedure="false">NA()</definedName>
    <definedName function="false" hidden="false" name="_____ttt7" vbProcedure="false">NA()</definedName>
    <definedName function="false" hidden="false" name="_____ttt8" vbProcedure="false">NA()</definedName>
    <definedName function="false" hidden="false" name="_____ttt9" vbProcedure="false">NA()</definedName>
    <definedName function="false" hidden="false" name="_____vp1" vbProcedure="false">#REF!</definedName>
    <definedName function="false" hidden="false" name="_____vpp1" vbProcedure="false">#REF!</definedName>
    <definedName function="false" hidden="false" name="_____vpp2" vbProcedure="false">#REF!</definedName>
    <definedName function="false" hidden="false" name="_____vpp3" vbProcedure="false">#REF!</definedName>
    <definedName function="false" hidden="false" name="_____vpp4" vbProcedure="false">#REF!</definedName>
    <definedName function="false" hidden="false" name="_____vpp5" vbProcedure="false">#REF!</definedName>
    <definedName function="false" hidden="false" name="_____vpp6" vbProcedure="false">#REF!</definedName>
    <definedName function="false" hidden="false" name="_____vpp7" vbProcedure="false">#REF!</definedName>
    <definedName function="false" hidden="false" name="_____wrn2" vbProcedure="false">{"glc1",#N/A,FALSE,"GLC";"glc2",#N/A,FALSE,"GLC";"glc3",#N/A,FALSE,"GLC";"glc4",#N/A,FALSE,"GLC";"glc5",#N/A,FALSE,"GLC"}</definedName>
    <definedName function="false" hidden="false" name="_____wrn222" vbProcedure="false">{"glc1",#N/A,FALSE,"GLC";"glc2",#N/A,FALSE,"GLC";"glc3",#N/A,FALSE,"GLC";"glc4",#N/A,FALSE,"GLC";"glc5",#N/A,FALSE,"GLC"}</definedName>
    <definedName function="false" hidden="false" name="______dat1" vbProcedure="false">#REF!</definedName>
    <definedName function="false" hidden="false" name="______dat10" vbProcedure="false">#REF!</definedName>
    <definedName function="false" hidden="false" name="______dat11" vbProcedure="false">#REF!</definedName>
    <definedName function="false" hidden="false" name="______dat12" vbProcedure="false">#REF!</definedName>
    <definedName function="false" hidden="false" name="______dat13" vbProcedure="false">#REF!</definedName>
    <definedName function="false" hidden="false" name="______dat14" vbProcedure="false">#REF!</definedName>
    <definedName function="false" hidden="false" name="______dat15" vbProcedure="false">#REF!</definedName>
    <definedName function="false" hidden="false" name="______dat16" vbProcedure="false">#REF!</definedName>
    <definedName function="false" hidden="false" name="______dat17" vbProcedure="false">#REF!</definedName>
    <definedName function="false" hidden="false" name="______dat18" vbProcedure="false">#REF!</definedName>
    <definedName function="false" hidden="false" name="______dat19" vbProcedure="false">#REF!</definedName>
    <definedName function="false" hidden="false" name="______dat2" vbProcedure="false">#REF!</definedName>
    <definedName function="false" hidden="false" name="______dat20" vbProcedure="false">#REF!</definedName>
    <definedName function="false" hidden="false" name="______dat21" vbProcedure="false">#REF!</definedName>
    <definedName function="false" hidden="false" name="______dat22" vbProcedure="false">#REF!</definedName>
    <definedName function="false" hidden="false" name="______dat23" vbProcedure="false">#REF!</definedName>
    <definedName function="false" hidden="false" name="______dat24" vbProcedure="false">#REF!</definedName>
    <definedName function="false" hidden="false" name="______dat3" vbProcedure="false">#REF!</definedName>
    <definedName function="false" hidden="false" name="______dat4" vbProcedure="false">#REF!</definedName>
    <definedName function="false" hidden="false" name="______dat5" vbProcedure="false">#REF!</definedName>
    <definedName function="false" hidden="false" name="______dat6" vbProcedure="false">#REF!</definedName>
    <definedName function="false" hidden="false" name="______dat7" vbProcedure="false">#REF!</definedName>
    <definedName function="false" hidden="false" name="______dat8" vbProcedure="false">#REF!</definedName>
    <definedName function="false" hidden="false" name="______dat9" vbProcedure="false">#REF!</definedName>
    <definedName function="false" hidden="false" name="______M8" vbProcedure="false">NA()</definedName>
    <definedName function="false" hidden="false" name="______M9" vbProcedure="false">NA()</definedName>
    <definedName function="false" hidden="false" name="______Num2" vbProcedure="false">#REF!</definedName>
    <definedName function="false" hidden="false" name="______PR1" vbProcedure="false">'[6]Прил 1'!$A$1</definedName>
    <definedName function="false" hidden="false" name="______q11" vbProcedure="false">[9]!q11</definedName>
    <definedName function="false" hidden="false" name="______q15" vbProcedure="false">[9]!q15</definedName>
    <definedName function="false" hidden="false" name="______q17" vbProcedure="false">[9]!q17</definedName>
    <definedName function="false" hidden="false" name="______q2" vbProcedure="false">[9]!q2</definedName>
    <definedName function="false" hidden="false" name="______q3" vbProcedure="false">[9]!q3</definedName>
    <definedName function="false" hidden="false" name="______q4" vbProcedure="false">[9]!q4</definedName>
    <definedName function="false" hidden="false" name="______q5" vbProcedure="false">[9]!q5</definedName>
    <definedName function="false" hidden="false" name="______q6" vbProcedure="false">[9]!q6</definedName>
    <definedName function="false" hidden="false" name="______q7" vbProcedure="false">[9]!q7</definedName>
    <definedName function="false" hidden="false" name="______q8" vbProcedure="false">[9]!q8</definedName>
    <definedName function="false" hidden="false" name="______q9" vbProcedure="false">[9]!q9</definedName>
    <definedName function="false" hidden="false" name="______SP1" vbProcedure="false">[10]FES!AV49200</definedName>
    <definedName function="false" hidden="false" name="______SP10" vbProcedure="false">[10]FES!$GK$961</definedName>
    <definedName function="false" hidden="false" name="______SP11" vbProcedure="false">[10]FES!$D$4</definedName>
    <definedName function="false" hidden="false" name="______SP12" vbProcedure="false">[10]FES!$A$1</definedName>
    <definedName function="false" hidden="false" name="______SP13" vbProcedure="false">[10]FES!$A$1</definedName>
    <definedName function="false" hidden="false" name="______SP14" vbProcedure="false">[10]FES!$A$1</definedName>
    <definedName function="false" hidden="false" name="______SP15" vbProcedure="false">[10]FES!$A$1</definedName>
    <definedName function="false" hidden="false" name="______SP16" vbProcedure="false">[10]FES!$A$1</definedName>
    <definedName function="false" hidden="false" name="______SP17" vbProcedure="false">[10]FES!$A$1</definedName>
    <definedName function="false" hidden="false" name="______SP18" vbProcedure="false">[10]FES!$A$1</definedName>
    <definedName function="false" hidden="false" name="______SP19" vbProcedure="false">[10]FES!$A$1</definedName>
    <definedName function="false" hidden="false" name="______SP2" vbProcedure="false">[10]FES!$A$1</definedName>
    <definedName function="false" hidden="false" name="______SP20" vbProcedure="false">[10]FES!$A$1</definedName>
    <definedName function="false" hidden="false" name="______SP3" vbProcedure="false">[10]FES!$A$1</definedName>
    <definedName function="false" hidden="false" name="______SP4" vbProcedure="false">[10]FES!$A$1</definedName>
    <definedName function="false" hidden="false" name="______SP5" vbProcedure="false">[10]FES!$A$1</definedName>
    <definedName function="false" hidden="false" name="______SP7" vbProcedure="false">[10]FES!$A$1</definedName>
    <definedName function="false" hidden="false" name="______SP8" vbProcedure="false">[10]FES!$A$1</definedName>
    <definedName function="false" hidden="false" name="______SP9" vbProcedure="false">[10]FES!$A$1</definedName>
    <definedName function="false" hidden="false" name="______ttt1" vbProcedure="false">[9]!ttt1</definedName>
    <definedName function="false" hidden="false" name="______ttt2" vbProcedure="false">[9]!ttt2</definedName>
    <definedName function="false" hidden="false" name="______ttt3" vbProcedure="false">[2]!ttt3</definedName>
    <definedName function="false" hidden="false" name="______ttt5" vbProcedure="false">[9]!ttt5</definedName>
    <definedName function="false" hidden="false" name="______ttt6" vbProcedure="false">[9]!ttt6</definedName>
    <definedName function="false" hidden="false" name="______ttt7" vbProcedure="false">[9]!ttt7</definedName>
    <definedName function="false" hidden="false" name="______ttt8" vbProcedure="false">[9]!ttt8</definedName>
    <definedName function="false" hidden="false" name="______ttt9" vbProcedure="false">[2]!ttt9</definedName>
    <definedName function="false" hidden="false" name="______vp1" vbProcedure="false">#REF!</definedName>
    <definedName function="false" hidden="false" name="______vpp1" vbProcedure="false">#REF!</definedName>
    <definedName function="false" hidden="false" name="______vpp2" vbProcedure="false">#REF!</definedName>
    <definedName function="false" hidden="false" name="______vpp3" vbProcedure="false">#REF!</definedName>
    <definedName function="false" hidden="false" name="______vpp4" vbProcedure="false">#REF!</definedName>
    <definedName function="false" hidden="false" name="______vpp5" vbProcedure="false">#REF!</definedName>
    <definedName function="false" hidden="false" name="______vpp6" vbProcedure="false">#REF!</definedName>
    <definedName function="false" hidden="false" name="______vpp7" vbProcedure="false">#REF!</definedName>
    <definedName function="false" hidden="false" name="______wrn2" vbProcedure="false">{"glc1",#N/A,FALSE,"GLC";"glc2",#N/A,FALSE,"GLC";"glc3",#N/A,FALSE,"GLC";"glc4",#N/A,FALSE,"GLC";"glc5",#N/A,FALSE,"GLC"}</definedName>
    <definedName function="false" hidden="false" name="______wrn222" vbProcedure="false">{"glc1",#N/A,FALSE,"GLC";"glc2",#N/A,FALSE,"GLC";"glc3",#N/A,FALSE,"GLC";"glc4",#N/A,FALSE,"GLC";"glc5",#N/A,FALSE,"GLC"}</definedName>
    <definedName function="false" hidden="false" name="_______dat1" vbProcedure="false">#REF!</definedName>
    <definedName function="false" hidden="false" name="_______dat10" vbProcedure="false">#REF!</definedName>
    <definedName function="false" hidden="false" name="_______dat11" vbProcedure="false">#REF!</definedName>
    <definedName function="false" hidden="false" name="_______dat12" vbProcedure="false">#REF!</definedName>
    <definedName function="false" hidden="false" name="_______dat13" vbProcedure="false">#REF!</definedName>
    <definedName function="false" hidden="false" name="_______dat14" vbProcedure="false">#REF!</definedName>
    <definedName function="false" hidden="false" name="_______dat15" vbProcedure="false">#REF!</definedName>
    <definedName function="false" hidden="false" name="_______dat16" vbProcedure="false">#REF!</definedName>
    <definedName function="false" hidden="false" name="_______dat17" vbProcedure="false">#REF!</definedName>
    <definedName function="false" hidden="false" name="_______dat18" vbProcedure="false">#REF!</definedName>
    <definedName function="false" hidden="false" name="_______dat19" vbProcedure="false">#REF!</definedName>
    <definedName function="false" hidden="false" name="_______dat2" vbProcedure="false">#REF!</definedName>
    <definedName function="false" hidden="false" name="_______dat20" vbProcedure="false">#REF!</definedName>
    <definedName function="false" hidden="false" name="_______dat21" vbProcedure="false">#REF!</definedName>
    <definedName function="false" hidden="false" name="_______dat22" vbProcedure="false">#REF!</definedName>
    <definedName function="false" hidden="false" name="_______dat23" vbProcedure="false">#REF!</definedName>
    <definedName function="false" hidden="false" name="_______dat24" vbProcedure="false">#REF!</definedName>
    <definedName function="false" hidden="false" name="_______dat3" vbProcedure="false">#REF!</definedName>
    <definedName function="false" hidden="false" name="_______dat4" vbProcedure="false">#REF!</definedName>
    <definedName function="false" hidden="false" name="_______dat5" vbProcedure="false">#REF!</definedName>
    <definedName function="false" hidden="false" name="_______dat6" vbProcedure="false">#REF!</definedName>
    <definedName function="false" hidden="false" name="_______dat7" vbProcedure="false">#REF!</definedName>
    <definedName function="false" hidden="false" name="_______dat8" vbProcedure="false">#REF!</definedName>
    <definedName function="false" hidden="false" name="_______dat9" vbProcedure="false">#REF!</definedName>
    <definedName function="false" hidden="false" name="_______M8" vbProcedure="false">NA()</definedName>
    <definedName function="false" hidden="false" name="_______M9" vbProcedure="false">NA()</definedName>
    <definedName function="false" hidden="false" name="_______Num2" vbProcedure="false">#REF!</definedName>
    <definedName function="false" hidden="false" name="_______PR1" vbProcedure="false">'[6]Прил 1'!$A$1</definedName>
    <definedName function="false" hidden="false" name="_______q11" vbProcedure="false">[9]!q11</definedName>
    <definedName function="false" hidden="false" name="_______q15" vbProcedure="false">[9]!q15</definedName>
    <definedName function="false" hidden="false" name="_______q17" vbProcedure="false">[9]!q17</definedName>
    <definedName function="false" hidden="false" name="_______q2" vbProcedure="false">[9]!q2</definedName>
    <definedName function="false" hidden="false" name="_______q3" vbProcedure="false">[9]!q3</definedName>
    <definedName function="false" hidden="false" name="_______q4" vbProcedure="false">[9]!q4</definedName>
    <definedName function="false" hidden="false" name="_______q5" vbProcedure="false">[9]!q5</definedName>
    <definedName function="false" hidden="false" name="_______q6" vbProcedure="false">[9]!q6</definedName>
    <definedName function="false" hidden="false" name="_______q7" vbProcedure="false">[9]!q7</definedName>
    <definedName function="false" hidden="false" name="_______q8" vbProcedure="false">[9]!q8</definedName>
    <definedName function="false" hidden="false" name="_______q9" vbProcedure="false">[9]!q9</definedName>
    <definedName function="false" hidden="false" name="_______SP1" vbProcedure="false">[7]FES!AV49200</definedName>
    <definedName function="false" hidden="false" name="_______SP10" vbProcedure="false">[7]FES!$GK$961</definedName>
    <definedName function="false" hidden="false" name="_______SP11" vbProcedure="false">[7]FES!$D$4</definedName>
    <definedName function="false" hidden="false" name="_______SP12" vbProcedure="false">[7]FES!$A$1</definedName>
    <definedName function="false" hidden="false" name="_______SP13" vbProcedure="false">[7]FES!$A$1</definedName>
    <definedName function="false" hidden="false" name="_______SP14" vbProcedure="false">[7]FES!$A$1</definedName>
    <definedName function="false" hidden="false" name="_______SP15" vbProcedure="false">[7]FES!$A$1</definedName>
    <definedName function="false" hidden="false" name="_______SP16" vbProcedure="false">[7]FES!$A$1</definedName>
    <definedName function="false" hidden="false" name="_______SP17" vbProcedure="false">[7]FES!$A$1</definedName>
    <definedName function="false" hidden="false" name="_______SP18" vbProcedure="false">[7]FES!$A$1</definedName>
    <definedName function="false" hidden="false" name="_______SP19" vbProcedure="false">[7]FES!$A$1</definedName>
    <definedName function="false" hidden="false" name="_______SP2" vbProcedure="false">[7]FES!$A$1</definedName>
    <definedName function="false" hidden="false" name="_______SP20" vbProcedure="false">[7]FES!$A$1</definedName>
    <definedName function="false" hidden="false" name="_______SP3" vbProcedure="false">[7]FES!$A$1</definedName>
    <definedName function="false" hidden="false" name="_______SP4" vbProcedure="false">[7]FES!$A$1</definedName>
    <definedName function="false" hidden="false" name="_______SP5" vbProcedure="false">[7]FES!$A$1</definedName>
    <definedName function="false" hidden="false" name="_______SP7" vbProcedure="false">[7]FES!$A$1</definedName>
    <definedName function="false" hidden="false" name="_______SP8" vbProcedure="false">[7]FES!$A$1</definedName>
    <definedName function="false" hidden="false" name="_______SP9" vbProcedure="false">[7]FES!$A$1</definedName>
    <definedName function="false" hidden="false" name="_______ttt1" vbProcedure="false">[9]!ttt1</definedName>
    <definedName function="false" hidden="false" name="_______ttt2" vbProcedure="false">[9]!ttt2</definedName>
    <definedName function="false" hidden="false" name="_______ttt5" vbProcedure="false">[9]!ttt5</definedName>
    <definedName function="false" hidden="false" name="_______ttt6" vbProcedure="false">[9]!ttt6</definedName>
    <definedName function="false" hidden="false" name="_______ttt7" vbProcedure="false">[9]!ttt7</definedName>
    <definedName function="false" hidden="false" name="_______ttt8" vbProcedure="false">[9]!ttt8</definedName>
    <definedName function="false" hidden="false" name="_______vp1" vbProcedure="false">#REF!</definedName>
    <definedName function="false" hidden="false" name="_______vpp1" vbProcedure="false">#REF!</definedName>
    <definedName function="false" hidden="false" name="_______vpp2" vbProcedure="false">#REF!</definedName>
    <definedName function="false" hidden="false" name="_______vpp3" vbProcedure="false">#REF!</definedName>
    <definedName function="false" hidden="false" name="_______vpp4" vbProcedure="false">#REF!</definedName>
    <definedName function="false" hidden="false" name="_______vpp5" vbProcedure="false">#REF!</definedName>
    <definedName function="false" hidden="false" name="_______vpp6" vbProcedure="false">#REF!</definedName>
    <definedName function="false" hidden="false" name="_______vpp7" vbProcedure="false">#REF!</definedName>
    <definedName function="false" hidden="false" name="_______wrn2" vbProcedure="false">{"glc1",#N/A,FALSE,"GLC";"glc2",#N/A,FALSE,"GLC";"glc3",#N/A,FALSE,"GLC";"glc4",#N/A,FALSE,"GLC";"glc5",#N/A,FALSE,"GLC"}</definedName>
    <definedName function="false" hidden="false" name="_______wrn222" vbProcedure="false">{"glc1",#N/A,FALSE,"GLC";"glc2",#N/A,FALSE,"GLC";"glc3",#N/A,FALSE,"GLC";"glc4",#N/A,FALSE,"GLC";"glc5",#N/A,FALSE,"GLC"}</definedName>
    <definedName function="false" hidden="false" name="________dat1" vbProcedure="false">#REF!</definedName>
    <definedName function="false" hidden="false" name="________dat10" vbProcedure="false">#REF!</definedName>
    <definedName function="false" hidden="false" name="________dat11" vbProcedure="false">#REF!</definedName>
    <definedName function="false" hidden="false" name="________dat12" vbProcedure="false">#REF!</definedName>
    <definedName function="false" hidden="false" name="________dat13" vbProcedure="false">#REF!</definedName>
    <definedName function="false" hidden="false" name="________dat14" vbProcedure="false">#REF!</definedName>
    <definedName function="false" hidden="false" name="________dat15" vbProcedure="false">#REF!</definedName>
    <definedName function="false" hidden="false" name="________dat16" vbProcedure="false">#REF!</definedName>
    <definedName function="false" hidden="false" name="________dat17" vbProcedure="false">#REF!</definedName>
    <definedName function="false" hidden="false" name="________dat18" vbProcedure="false">#REF!</definedName>
    <definedName function="false" hidden="false" name="________dat19" vbProcedure="false">#REF!</definedName>
    <definedName function="false" hidden="false" name="________dat2" vbProcedure="false">#REF!</definedName>
    <definedName function="false" hidden="false" name="________dat20" vbProcedure="false">#REF!</definedName>
    <definedName function="false" hidden="false" name="________dat21" vbProcedure="false">#REF!</definedName>
    <definedName function="false" hidden="false" name="________dat22" vbProcedure="false">#REF!</definedName>
    <definedName function="false" hidden="false" name="________dat23" vbProcedure="false">#REF!</definedName>
    <definedName function="false" hidden="false" name="________dat24" vbProcedure="false">#REF!</definedName>
    <definedName function="false" hidden="false" name="________dat3" vbProcedure="false">#REF!</definedName>
    <definedName function="false" hidden="false" name="________dat4" vbProcedure="false">#REF!</definedName>
    <definedName function="false" hidden="false" name="________dat5" vbProcedure="false">#REF!</definedName>
    <definedName function="false" hidden="false" name="________dat6" vbProcedure="false">#REF!</definedName>
    <definedName function="false" hidden="false" name="________dat7" vbProcedure="false">#REF!</definedName>
    <definedName function="false" hidden="false" name="________dat8" vbProcedure="false">#REF!</definedName>
    <definedName function="false" hidden="false" name="________dat9" vbProcedure="false">#REF!</definedName>
    <definedName function="false" hidden="false" name="________M8" vbProcedure="false">NA()</definedName>
    <definedName function="false" hidden="false" name="________M9" vbProcedure="false">NA()</definedName>
    <definedName function="false" hidden="false" name="________Num2" vbProcedure="false">#REF!</definedName>
    <definedName function="false" hidden="false" name="________PR1" vbProcedure="false">'[6]Прил 1'!$A$1</definedName>
    <definedName function="false" hidden="false" name="________SP1" vbProcedure="false">[8]Лист1!$A$1</definedName>
    <definedName function="false" hidden="false" name="________SP10" vbProcedure="false">[8]Лист1!$A$1</definedName>
    <definedName function="false" hidden="false" name="________SP11" vbProcedure="false">[8]Лист1!$A$1</definedName>
    <definedName function="false" hidden="false" name="________SP12" vbProcedure="false">[8]Лист1!$A$1</definedName>
    <definedName function="false" hidden="false" name="________SP13" vbProcedure="false">[8]Лист1!$A$1</definedName>
    <definedName function="false" hidden="false" name="________SP14" vbProcedure="false">[8]Лист1!$A$1</definedName>
    <definedName function="false" hidden="false" name="________SP15" vbProcedure="false">[8]Лист1!$A$1</definedName>
    <definedName function="false" hidden="false" name="________SP16" vbProcedure="false">[8]Лист1!$A$1</definedName>
    <definedName function="false" hidden="false" name="________SP17" vbProcedure="false">[8]Лист1!$A$1</definedName>
    <definedName function="false" hidden="false" name="________SP18" vbProcedure="false">[8]Лист1!$A$1</definedName>
    <definedName function="false" hidden="false" name="________SP19" vbProcedure="false">[8]Лист1!$A$1</definedName>
    <definedName function="false" hidden="false" name="________SP2" vbProcedure="false">[8]Лист1!$A$1</definedName>
    <definedName function="false" hidden="false" name="________SP20" vbProcedure="false">[8]Лист1!$A$1</definedName>
    <definedName function="false" hidden="false" name="________SP3" vbProcedure="false">[8]Лист1!$A$1</definedName>
    <definedName function="false" hidden="false" name="________SP4" vbProcedure="false">[8]Лист1!$A$1</definedName>
    <definedName function="false" hidden="false" name="________SP5" vbProcedure="false">[8]Лист1!$A$1</definedName>
    <definedName function="false" hidden="false" name="________SP7" vbProcedure="false">[8]Лист1!$A$1</definedName>
    <definedName function="false" hidden="false" name="________SP8" vbProcedure="false">[8]Лист1!$A$1</definedName>
    <definedName function="false" hidden="false" name="________SP9" vbProcedure="false">[8]Лист1!$A$1</definedName>
    <definedName function="false" hidden="false" name="________vp1" vbProcedure="false">#REF!</definedName>
    <definedName function="false" hidden="false" name="________vpp1" vbProcedure="false">#REF!</definedName>
    <definedName function="false" hidden="false" name="________vpp2" vbProcedure="false">#REF!</definedName>
    <definedName function="false" hidden="false" name="________vpp3" vbProcedure="false">#REF!</definedName>
    <definedName function="false" hidden="false" name="________vpp4" vbProcedure="false">#REF!</definedName>
    <definedName function="false" hidden="false" name="________vpp5" vbProcedure="false">#REF!</definedName>
    <definedName function="false" hidden="false" name="________vpp6" vbProcedure="false">#REF!</definedName>
    <definedName function="false" hidden="false" name="________vpp7" vbProcedure="false">#REF!</definedName>
    <definedName function="false" hidden="false" name="________wrn2" vbProcedure="false">{"glc1",#N/A,FALSE,"GLC";"glc2",#N/A,FALSE,"GLC";"glc3",#N/A,FALSE,"GLC";"glc4",#N/A,FALSE,"GLC";"glc5",#N/A,FALSE,"GLC"}</definedName>
    <definedName function="false" hidden="false" name="________wrn222" vbProcedure="false">{"glc1",#N/A,FALSE,"GLC";"glc2",#N/A,FALSE,"GLC";"glc3",#N/A,FALSE,"GLC";"glc4",#N/A,FALSE,"GLC";"glc5",#N/A,FALSE,"GLC"}</definedName>
    <definedName function="false" hidden="false" name="_________dat1" vbProcedure="false">#REF!</definedName>
    <definedName function="false" hidden="false" name="_________dat10" vbProcedure="false">#REF!</definedName>
    <definedName function="false" hidden="false" name="_________dat11" vbProcedure="false">#REF!</definedName>
    <definedName function="false" hidden="false" name="_________dat12" vbProcedure="false">#REF!</definedName>
    <definedName function="false" hidden="false" name="_________dat13" vbProcedure="false">#REF!</definedName>
    <definedName function="false" hidden="false" name="_________dat14" vbProcedure="false">#REF!</definedName>
    <definedName function="false" hidden="false" name="_________dat15" vbProcedure="false">#REF!</definedName>
    <definedName function="false" hidden="false" name="_________dat16" vbProcedure="false">#REF!</definedName>
    <definedName function="false" hidden="false" name="_________dat17" vbProcedure="false">#REF!</definedName>
    <definedName function="false" hidden="false" name="_________dat18" vbProcedure="false">#REF!</definedName>
    <definedName function="false" hidden="false" name="_________dat19" vbProcedure="false">#REF!</definedName>
    <definedName function="false" hidden="false" name="_________dat2" vbProcedure="false">#REF!</definedName>
    <definedName function="false" hidden="false" name="_________dat20" vbProcedure="false">#REF!</definedName>
    <definedName function="false" hidden="false" name="_________dat21" vbProcedure="false">#REF!</definedName>
    <definedName function="false" hidden="false" name="_________dat22" vbProcedure="false">#REF!</definedName>
    <definedName function="false" hidden="false" name="_________dat23" vbProcedure="false">#REF!</definedName>
    <definedName function="false" hidden="false" name="_________dat24" vbProcedure="false">#REF!</definedName>
    <definedName function="false" hidden="false" name="_________dat3" vbProcedure="false">#REF!</definedName>
    <definedName function="false" hidden="false" name="_________dat4" vbProcedure="false">#REF!</definedName>
    <definedName function="false" hidden="false" name="_________dat5" vbProcedure="false">#REF!</definedName>
    <definedName function="false" hidden="false" name="_________dat6" vbProcedure="false">#REF!</definedName>
    <definedName function="false" hidden="false" name="_________dat7" vbProcedure="false">#REF!</definedName>
    <definedName function="false" hidden="false" name="_________dat8" vbProcedure="false">#REF!</definedName>
    <definedName function="false" hidden="false" name="_________dat9" vbProcedure="false">#REF!</definedName>
    <definedName function="false" hidden="false" name="_________M8" vbProcedure="false">NA()</definedName>
    <definedName function="false" hidden="false" name="_________M9" vbProcedure="false">NA()</definedName>
    <definedName function="false" hidden="false" name="_________Num2" vbProcedure="false">#REF!</definedName>
    <definedName function="false" hidden="false" name="_________PR1" vbProcedure="false">'[6]Прил 1'!$A$1</definedName>
    <definedName function="false" hidden="false" name="_________SP1" vbProcedure="false">[7]FES!$A$1</definedName>
    <definedName function="false" hidden="false" name="_________SP10" vbProcedure="false">[7]FES!$A$1</definedName>
    <definedName function="false" hidden="false" name="_________SP11" vbProcedure="false">[7]FES!$A$1</definedName>
    <definedName function="false" hidden="false" name="_________SP12" vbProcedure="false">[7]FES!$A$1</definedName>
    <definedName function="false" hidden="false" name="_________SP13" vbProcedure="false">[7]FES!$A$1</definedName>
    <definedName function="false" hidden="false" name="_________SP14" vbProcedure="false">[7]FES!$A$1</definedName>
    <definedName function="false" hidden="false" name="_________SP15" vbProcedure="false">[7]FES!$A$1</definedName>
    <definedName function="false" hidden="false" name="_________SP16" vbProcedure="false">[7]FES!$A$1</definedName>
    <definedName function="false" hidden="false" name="_________SP17" vbProcedure="false">[7]FES!$A$1</definedName>
    <definedName function="false" hidden="false" name="_________SP18" vbProcedure="false">[7]FES!$A$1</definedName>
    <definedName function="false" hidden="false" name="_________SP19" vbProcedure="false">[7]FES!$A$1</definedName>
    <definedName function="false" hidden="false" name="_________SP2" vbProcedure="false">[7]FES!$A$1</definedName>
    <definedName function="false" hidden="false" name="_________SP20" vbProcedure="false">[7]FES!$A$1</definedName>
    <definedName function="false" hidden="false" name="_________SP3" vbProcedure="false">[7]FES!$A$1</definedName>
    <definedName function="false" hidden="false" name="_________SP4" vbProcedure="false">[7]FES!$A$1</definedName>
    <definedName function="false" hidden="false" name="_________SP5" vbProcedure="false">[7]FES!$A$1</definedName>
    <definedName function="false" hidden="false" name="_________SP7" vbProcedure="false">[7]FES!$A$1</definedName>
    <definedName function="false" hidden="false" name="_________SP8" vbProcedure="false">[7]FES!$A$1</definedName>
    <definedName function="false" hidden="false" name="_________SP9" vbProcedure="false">[7]FES!$A$1</definedName>
    <definedName function="false" hidden="false" name="__________dat1" vbProcedure="false">#REF!</definedName>
    <definedName function="false" hidden="false" name="__________dat10" vbProcedure="false">#REF!</definedName>
    <definedName function="false" hidden="false" name="__________dat11" vbProcedure="false">#REF!</definedName>
    <definedName function="false" hidden="false" name="__________dat12" vbProcedure="false">#REF!</definedName>
    <definedName function="false" hidden="false" name="__________dat13" vbProcedure="false">#REF!</definedName>
    <definedName function="false" hidden="false" name="__________dat14" vbProcedure="false">#REF!</definedName>
    <definedName function="false" hidden="false" name="__________dat15" vbProcedure="false">#REF!</definedName>
    <definedName function="false" hidden="false" name="__________dat16" vbProcedure="false">#REF!</definedName>
    <definedName function="false" hidden="false" name="__________dat17" vbProcedure="false">#REF!</definedName>
    <definedName function="false" hidden="false" name="__________dat18" vbProcedure="false">#REF!</definedName>
    <definedName function="false" hidden="false" name="__________dat19" vbProcedure="false">#REF!</definedName>
    <definedName function="false" hidden="false" name="__________dat2" vbProcedure="false">#REF!</definedName>
    <definedName function="false" hidden="false" name="__________dat20" vbProcedure="false">#REF!</definedName>
    <definedName function="false" hidden="false" name="__________dat21" vbProcedure="false">#REF!</definedName>
    <definedName function="false" hidden="false" name="__________dat22" vbProcedure="false">#REF!</definedName>
    <definedName function="false" hidden="false" name="__________dat23" vbProcedure="false">#REF!</definedName>
    <definedName function="false" hidden="false" name="__________dat24" vbProcedure="false">#REF!</definedName>
    <definedName function="false" hidden="false" name="__________dat3" vbProcedure="false">#REF!</definedName>
    <definedName function="false" hidden="false" name="__________dat4" vbProcedure="false">#REF!</definedName>
    <definedName function="false" hidden="false" name="__________dat5" vbProcedure="false">#REF!</definedName>
    <definedName function="false" hidden="false" name="__________dat6" vbProcedure="false">#REF!</definedName>
    <definedName function="false" hidden="false" name="__________dat7" vbProcedure="false">#REF!</definedName>
    <definedName function="false" hidden="false" name="__________dat8" vbProcedure="false">#REF!</definedName>
    <definedName function="false" hidden="false" name="__________dat9" vbProcedure="false">#REF!</definedName>
    <definedName function="false" hidden="false" name="__________M8" vbProcedure="false">[1]!M8</definedName>
    <definedName function="false" hidden="false" name="__________M9" vbProcedure="false">[1]!M9</definedName>
    <definedName function="false" hidden="false" name="__________Num2" vbProcedure="false">#REF!</definedName>
    <definedName function="false" hidden="false" name="___________dat1" vbProcedure="false">#REF!</definedName>
    <definedName function="false" hidden="false" name="___________dat10" vbProcedure="false">#REF!</definedName>
    <definedName function="false" hidden="false" name="___________dat11" vbProcedure="false">#REF!</definedName>
    <definedName function="false" hidden="false" name="___________dat12" vbProcedure="false">#REF!</definedName>
    <definedName function="false" hidden="false" name="___________dat13" vbProcedure="false">#REF!</definedName>
    <definedName function="false" hidden="false" name="___________dat14" vbProcedure="false">#REF!</definedName>
    <definedName function="false" hidden="false" name="___________dat15" vbProcedure="false">#REF!</definedName>
    <definedName function="false" hidden="false" name="___________dat16" vbProcedure="false">#REF!</definedName>
    <definedName function="false" hidden="false" name="___________dat17" vbProcedure="false">#REF!</definedName>
    <definedName function="false" hidden="false" name="___________dat18" vbProcedure="false">#REF!</definedName>
    <definedName function="false" hidden="false" name="___________dat19" vbProcedure="false">#REF!</definedName>
    <definedName function="false" hidden="false" name="___________dat2" vbProcedure="false">#REF!</definedName>
    <definedName function="false" hidden="false" name="___________dat20" vbProcedure="false">#REF!</definedName>
    <definedName function="false" hidden="false" name="___________dat21" vbProcedure="false">#REF!</definedName>
    <definedName function="false" hidden="false" name="___________dat22" vbProcedure="false">#REF!</definedName>
    <definedName function="false" hidden="false" name="___________dat23" vbProcedure="false">#REF!</definedName>
    <definedName function="false" hidden="false" name="___________dat24" vbProcedure="false">#REF!</definedName>
    <definedName function="false" hidden="false" name="___________dat3" vbProcedure="false">#REF!</definedName>
    <definedName function="false" hidden="false" name="___________dat4" vbProcedure="false">#REF!</definedName>
    <definedName function="false" hidden="false" name="___________dat5" vbProcedure="false">#REF!</definedName>
    <definedName function="false" hidden="false" name="___________dat6" vbProcedure="false">#REF!</definedName>
    <definedName function="false" hidden="false" name="___________dat7" vbProcedure="false">#REF!</definedName>
    <definedName function="false" hidden="false" name="___________dat8" vbProcedure="false">#REF!</definedName>
    <definedName function="false" hidden="false" name="___________dat9" vbProcedure="false">#REF!</definedName>
    <definedName function="false" hidden="false" name="_ĺňâĺđňűé" vbProcedure="false">#REF!</definedName>
    <definedName function="false" hidden="false" name="àî" vbProcedure="false">NA()</definedName>
    <definedName function="false" hidden="false" name="âňîđîé" vbProcedure="false">#REF!</definedName>
    <definedName function="false" hidden="false" name="îî" vbProcedure="false">NA()</definedName>
    <definedName function="false" hidden="false" name="öó" vbProcedure="false">NA()</definedName>
    <definedName function="false" hidden="false" name="ď" vbProcedure="false">NA()</definedName>
    <definedName function="false" hidden="false" name="ďď" vbProcedure="false">NA()</definedName>
    <definedName function="false" hidden="false" name="ďĺđâűé" vbProcedure="false">#REF!</definedName>
    <definedName function="false" hidden="false" name="đđ" vbProcedure="false">NA()</definedName>
    <definedName function="false" hidden="false" name="đđđ" vbProcedure="false">NA()</definedName>
    <definedName function="false" hidden="false" name="ęĺ" vbProcedure="false">NA()</definedName>
    <definedName function="false" hidden="false" name="ňđĺňčé" vbProcedure="false">#REF!</definedName>
    <definedName function="false" hidden="false" name="ŕŕ" vbProcedure="false">NA()</definedName>
    <definedName function="false" hidden="false" name="ůůů" vbProcedure="false">NA()</definedName>
    <definedName function="false" hidden="false" name="а" vbProcedure="false">[1]!M8</definedName>
    <definedName function="false" hidden="false" name="А1" vbProcedure="false">#REF!</definedName>
    <definedName function="false" hidden="false" name="А8" vbProcedure="false">#REF!</definedName>
    <definedName function="false" hidden="false" name="аа" vbProcedure="false">NA()</definedName>
    <definedName function="false" hidden="false" name="ааа" vbProcedure="false">NA()</definedName>
    <definedName function="false" hidden="false" name="АААААААА" vbProcedure="false">NA()</definedName>
    <definedName function="false" hidden="false" name="аб" vbProcedure="false">NA()</definedName>
    <definedName function="false" hidden="false" name="абонтв" vbProcedure="false">#REF!</definedName>
    <definedName function="false" hidden="false" name="ав" vbProcedure="false">NA()</definedName>
    <definedName function="false" hidden="false" name="авамк" vbProcedure="false">#REF!</definedName>
    <definedName function="false" hidden="false" name="аввм" vbProcedure="false">NA()</definedName>
    <definedName function="false" hidden="false" name="авг" vbProcedure="false">#REF!</definedName>
    <definedName function="false" hidden="false" name="авг2" vbProcedure="false">#REF!</definedName>
    <definedName function="false" hidden="false" name="авиеапт" vbProcedure="false">[1]!M9</definedName>
    <definedName function="false" hidden="false" name="авиекар" vbProcedure="false">[1]!ttt4</definedName>
    <definedName function="false" hidden="false" name="авипав" vbProcedure="false">NA()</definedName>
    <definedName function="false" hidden="false" name="автиметкволпм" vbProcedure="false">[1]!а</definedName>
    <definedName function="false" hidden="false" name="автмоваит" vbProcedure="false">[1]!авиеапт</definedName>
    <definedName function="false" hidden="false" name="авыаввыа" vbProcedure="false">#REF!</definedName>
    <definedName function="false" hidden="false" name="аер" vbProcedure="false">NA()</definedName>
    <definedName function="false" hidden="false" name="аиапи" vbProcedure="false">[1]!авиекар</definedName>
    <definedName function="false" hidden="false" name="аиапс" vbProcedure="false">NA()</definedName>
    <definedName function="false" hidden="false" name="аила" vbProcedure="false">#REF!</definedName>
    <definedName function="false" hidden="false" name="аимавиа" vbProcedure="false">[1]!автиметкволпм</definedName>
    <definedName function="false" hidden="false" name="аимк" vbProcedure="false">[1]!автмоваит</definedName>
    <definedName function="false" hidden="false" name="аимоко" vbProcedure="false">[1]!аиапи</definedName>
    <definedName function="false" hidden="false" name="акимпва" vbProcedure="false">NA()</definedName>
    <definedName function="false" hidden="false" name="альлва" vbProcedure="false">NA()</definedName>
    <definedName function="false" hidden="false" name="амав" vbProcedure="false">NA()</definedName>
    <definedName function="false" hidden="false" name="амваим" vbProcedure="false">[1]!аимавиа</definedName>
    <definedName function="false" hidden="false" name="амиаи" vbProcedure="false">[1]!аимк</definedName>
    <definedName function="false" hidden="false" name="ампыв" vbProcedure="false">NA()</definedName>
    <definedName function="false" hidden="false" name="аопо" vbProcedure="false">'[73]Ожид ФР'!$A$15:$A$25</definedName>
    <definedName function="false" hidden="false" name="ап" vbProcedure="false">NA()</definedName>
    <definedName function="false" hidden="false" name="апвп" vbProcedure="false">#REF!</definedName>
    <definedName function="false" hidden="false" name="апеаимп" vbProcedure="false">#REF!</definedName>
    <definedName function="false" hidden="false" name="апиеапит" vbProcedure="false">[1]!аимоко</definedName>
    <definedName function="false" hidden="false" name="апмыукпму" vbProcedure="false">NA()</definedName>
    <definedName function="false" hidden="false" name="аппиа" vbProcedure="false">#REF!</definedName>
    <definedName function="false" hidden="false" name="аппр" vbProcedure="false">NA()</definedName>
    <definedName function="false" hidden="false" name="апр" vbProcedure="false">#REF!</definedName>
    <definedName function="false" hidden="false" name="апр2" vbProcedure="false">#REF!</definedName>
    <definedName function="false" hidden="false" name="ар" vbProcedure="false">NA()</definedName>
    <definedName function="false" hidden="false" name="арл" vbProcedure="false">NA()</definedName>
    <definedName function="false" hidden="false" name="асв" vbProcedure="false">NA()</definedName>
    <definedName function="false" hidden="false" name="асву" vbProcedure="false">NA()</definedName>
    <definedName function="false" hidden="false" name="атиеапто" vbProcedure="false">NA()</definedName>
    <definedName function="false" hidden="false" name="атиоаети" vbProcedure="false">[1]!амваим</definedName>
    <definedName function="false" hidden="false" name="АТП" vbProcedure="false">#REF!</definedName>
    <definedName function="false" hidden="false" name="атств" vbProcedure="false">#REF!</definedName>
    <definedName function="false" hidden="false" name="аувичтрм" vbProcedure="false">NA()</definedName>
    <definedName function="false" hidden="false" name="аукпа" vbProcedure="false">#REF!</definedName>
    <definedName function="false" hidden="false" name="ацу4" vbProcedure="false">NA()</definedName>
    <definedName function="false" hidden="false" name="ацукпеук" vbProcedure="false">NA()</definedName>
    <definedName function="false" hidden="false" name="аымпывмп" vbProcedure="false">[1]!амиаи</definedName>
    <definedName function="false" hidden="false" name="аяыпамыпмипи" vbProcedure="false">NA()</definedName>
    <definedName function="false" hidden="false" name="база" vbProcedure="false">[74]SHPZ!$A$1:$BC$4313</definedName>
    <definedName function="false" hidden="false" name="Базовые" vbProcedure="false">'[75]Производство электроэнергии'!$A$95</definedName>
    <definedName function="false" hidden="false" name="БазовыйПериод" vbProcedure="false">[48]Заголовок!$B$15</definedName>
    <definedName function="false" hidden="false" name="бб" vbProcedure="false">NA()</definedName>
    <definedName function="false" hidden="false" name="богдбо" vbProcedure="false">[1]!апиеапит</definedName>
    <definedName function="false" hidden="false" name="БС" vbProcedure="false">[76]Справочники!$A$4:$A$6</definedName>
    <definedName function="false" hidden="false" name="Бюджетные_электроэнергии" vbProcedure="false">'[75]Производство электроэнергии'!$A$111</definedName>
    <definedName function="false" hidden="false" name="в" vbProcedure="false">NA()</definedName>
    <definedName function="false" hidden="false" name="в23ё" vbProcedure="false">NA()</definedName>
    <definedName function="false" hidden="false" name="вавоыра" vbProcedure="false">[1]!атиоаети</definedName>
    <definedName function="false" hidden="false" name="ваиеапит" vbProcedure="false">[1]!аымпывмп</definedName>
    <definedName function="false" hidden="false" name="вамвам" vbProcedure="false">#REF!</definedName>
    <definedName function="false" hidden="false" name="вап" vbProcedure="false">NA()</definedName>
    <definedName function="false" hidden="false" name="вапимвк" vbProcedure="false">NA()</definedName>
    <definedName function="false" hidden="false" name="вапит" vbProcedure="false">NA()</definedName>
    <definedName function="false" hidden="false" name="вапыя" vbProcedure="false">[5]!вапыя</definedName>
    <definedName function="false" hidden="false" name="Вар_их" vbProcedure="false">NA()</definedName>
    <definedName function="false" hidden="false" name="Вар_КАЛМЭ" vbProcedure="false">NA()</definedName>
    <definedName function="false" hidden="false" name="ваыа" vbProcedure="false">NA()</definedName>
    <definedName function="false" hidden="false" name="вв" vbProcedure="false">NA()</definedName>
    <definedName function="false" hidden="false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name="ввмсв" vbProcedure="false">NA()</definedName>
    <definedName function="false" hidden="false" name="вег" vbProcedure="false">NA()</definedName>
    <definedName function="false" hidden="false" name="взвз" vbProcedure="false">NA()</definedName>
    <definedName function="false" hidden="false" name="вивит" vbProcedure="false">NA()</definedName>
    <definedName function="false" hidden="false" name="вимави" vbProcedure="false">NA()</definedName>
    <definedName function="false" hidden="false" name="витт" vbProcedure="false">{#N/A,#N/A,TRUE,"Лист1";#N/A,#N/A,TRUE,"Лист2";#N/A,#N/A,TRUE,"Лист3"}</definedName>
    <definedName function="false" hidden="false" name="вклмппклув" vbProcedure="false">[1]!богдбо</definedName>
    <definedName function="false" hidden="false" name="вкпимк" vbProcedure="false">[1]!вавоыра</definedName>
    <definedName function="false" hidden="false" name="вм" vbProcedure="false">#REF!</definedName>
    <definedName function="false" hidden="false" name="вма" vbProcedure="false">NA()</definedName>
    <definedName function="false" hidden="false" name="вмави" vbProcedure="false">NA()</definedName>
    <definedName function="false" hidden="false" name="вмв" vbProcedure="false">NA()</definedName>
    <definedName function="false" hidden="false" name="вмва" vbProcedure="false">NA()</definedName>
    <definedName function="false" hidden="false" name="вмвыамва" vbProcedure="false">[1]!ваиеапит</definedName>
    <definedName function="false" hidden="false" name="вмивртвр" vbProcedure="false">NA()</definedName>
    <definedName function="false" hidden="false" name="восемь" vbProcedure="false">#REF!</definedName>
    <definedName function="false" hidden="false" name="вппи" vbProcedure="false">NA()</definedName>
    <definedName function="false" hidden="false" name="врр" vbProcedure="false">NA()</definedName>
    <definedName function="false" hidden="false" name="вртт" vbProcedure="false">NA()</definedName>
    <definedName function="false" hidden="false" name="вс" vbProcedure="false">{#N/A,#N/A,FALSE,"Aging Summary";#N/A,#N/A,FALSE,"Ratio Analysis";#N/A,#N/A,FALSE,"Test 120 Day Accts";#N/A,#N/A,FALSE,"Tickmarks"}</definedName>
    <definedName function="false" hidden="false" name="всвыса" vbProcedure="false">#REF!</definedName>
    <definedName function="false" hidden="false" name="втаормко" vbProcedure="false">[1]!вклмппклув</definedName>
    <definedName function="false" hidden="false" name="ВТОП" vbProcedure="false">#REF!</definedName>
    <definedName function="false" hidden="false" name="второй" vbProcedure="false">[8]Лист1!$D$10:$D$53</definedName>
    <definedName function="false" hidden="false" name="вуув" vbProcedure="false">{#N/A,#N/A,TRUE,"Лист1";#N/A,#N/A,TRUE,"Лист2";#N/A,#N/A,TRUE,"Лист3"}</definedName>
    <definedName function="false" hidden="false" name="вчпвчрт" vbProcedure="false">#REF!</definedName>
    <definedName function="false" hidden="false" name="вымпв" vbProcedure="false">#REF!</definedName>
    <definedName function="false" hidden="false" name="выррждтв" vbProcedure="false">#REF!</definedName>
    <definedName function="false" hidden="false" name="вьмльк" vbProcedure="false">NA()</definedName>
    <definedName function="false" hidden="false" name="г" vbProcedure="false">[1]!вкпимк</definedName>
    <definedName function="false" hidden="false" name="газкоэфвндо50" vbProcedure="false">#REF!</definedName>
    <definedName function="false" hidden="false" name="газкоэфвнот50" vbProcedure="false">#REF!</definedName>
    <definedName function="false" hidden="false" name="газкоэфнед" vbProcedure="false">#REF!</definedName>
    <definedName function="false" hidden="false" name="газкоэфсндо50" vbProcedure="false">#REF!</definedName>
    <definedName function="false" hidden="false" name="газкоэфснот50" vbProcedure="false">#REF!</definedName>
    <definedName function="false" hidden="false" name="газпереборвн" vbProcedure="false">#REF!</definedName>
    <definedName function="false" hidden="false" name="газпереборсн" vbProcedure="false">#REF!</definedName>
    <definedName function="false" hidden="false" name="газтвн" vbProcedure="false">#REF!</definedName>
    <definedName function="false" hidden="false" name="газтсн" vbProcedure="false">#REF!</definedName>
    <definedName function="false" hidden="false" name="гг" vbProcedure="false">NA()</definedName>
    <definedName function="false" hidden="false" name="гне" vbProcedure="false">[1]!вмвыамва</definedName>
    <definedName function="false" hidden="false" name="гнлзщ" vbProcedure="false">NA()</definedName>
    <definedName function="false" hidden="false" name="гобгднбо" vbProcedure="false">[1]!втаормко</definedName>
    <definedName function="false" hidden="false" name="год96" vbProcedure="false">#REF!</definedName>
    <definedName function="false" hidden="false" name="год97" vbProcedure="false">'[77]1997'!$A$1:$BD$138</definedName>
    <definedName function="false" hidden="false" name="год98" vbProcedure="false">'[77]1998'!$A$1:$BD$138</definedName>
    <definedName function="false" hidden="false" name="грприрцфв00ав98" vbProcedure="false">{#N/A,#N/A,TRUE,"Лист1";#N/A,#N/A,TRUE,"Лист2";#N/A,#N/A,TRUE,"Лист3"}</definedName>
    <definedName function="false" hidden="false" name="Группы" vbProcedure="false">#REF!</definedName>
    <definedName function="false" hidden="false" name="грфинцкавг98Х" vbProcedure="false">{#N/A,#N/A,TRUE,"Лист1";#N/A,#N/A,TRUE,"Лист2";#N/A,#N/A,TRUE,"Лист3"}</definedName>
    <definedName function="false" hidden="false" name="гшгш" vbProcedure="false">{#N/A,#N/A,TRUE,"Лист1";#N/A,#N/A,TRUE,"Лист2";#N/A,#N/A,TRUE,"Лист3"}</definedName>
    <definedName function="false" hidden="false" name="д" vbProcedure="false">NA()</definedName>
    <definedName function="false" hidden="false" name="дбодгно" vbProcedure="false">[1]!г</definedName>
    <definedName function="false" hidden="false" name="двбсьм" vbProcedure="false">NA()</definedName>
    <definedName function="false" hidden="false" name="дек" vbProcedure="false">#REF!</definedName>
    <definedName function="false" hidden="false" name="дек2" vbProcedure="false">#REF!</definedName>
    <definedName function="false" hidden="false" name="дж" vbProcedure="false">NA()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дл" vbProcedure="false">NA()</definedName>
    <definedName function="false" hidden="false" name="Должность" vbProcedure="false"/>
    <definedName function="false" hidden="false" name="доли1" vbProcedure="false">'[78]эл ст'!$A$368:$XFD$368</definedName>
    <definedName function="false" hidden="false" name="Доля" vbProcedure="false">#REF!</definedName>
    <definedName function="false" hidden="false" name="доопатмо" vbProcedure="false">NA()</definedName>
    <definedName function="false" hidden="false" name="Дополнение" vbProcedure="false">NA()</definedName>
    <definedName function="false" hidden="false" name="допрасхтв" vbProcedure="false">#REF!</definedName>
    <definedName function="false" hidden="false" name="ДРУГОЕ" vbProcedure="false">[79]Справочники!$A$26:$A$28</definedName>
    <definedName function="false" hidden="false" name="дьмлду" vbProcedure="false">NA()</definedName>
    <definedName function="false" hidden="false" name="еаранор" vbProcedure="false">#REF!</definedName>
    <definedName function="false" hidden="false" name="ег" vbProcedure="false">[1]!гне</definedName>
    <definedName function="false" hidden="false" name="егег" vbProcedure="false">[1]!гобгднбо</definedName>
    <definedName function="false" hidden="false" name="егшнпо" vbProcedure="false">[1]!дбодгно</definedName>
    <definedName function="false" hidden="false" name="ен" vbProcedure="false">NA()</definedName>
    <definedName function="false" hidden="false" name="енен" vbProcedure="false">NA()</definedName>
    <definedName function="false" hidden="false" name="енш" vbProcedure="false">[1]!ег</definedName>
    <definedName function="false" hidden="false" name="ерке" vbProcedure="false">[1]!егег</definedName>
    <definedName function="false" hidden="false" name="еррек" vbProcedure="false">NA()</definedName>
    <definedName function="false" hidden="false" name="ешешг" vbProcedure="false">[1]!егшнпо</definedName>
    <definedName function="false" hidden="false" name="еще" vbProcedure="false">NA()</definedName>
    <definedName function="false" hidden="false" name="ж" vbProcedure="false">NA()</definedName>
    <definedName function="false" hidden="false" name="жд" vbProcedure="false">NA()</definedName>
    <definedName function="false" hidden="false" name="з4" vbProcedure="false">#REF!</definedName>
    <definedName function="false" hidden="false" name="заголовок" vbProcedure="false">#REF!</definedName>
    <definedName function="false" hidden="false" name="ЗП1" vbProcedure="false">[79]Лист13!$A$2</definedName>
    <definedName function="false" hidden="false" name="ЗП2" vbProcedure="false">[79]Лист13!$B$2</definedName>
    <definedName function="false" hidden="false" name="ЗП3" vbProcedure="false">[79]Лист13!$C$2</definedName>
    <definedName function="false" hidden="false" name="ЗП4" vbProcedure="false">[79]Лист13!$D$2</definedName>
    <definedName function="false" hidden="false" name="и_эсо_вн" vbProcedure="false">#REF!</definedName>
    <definedName function="false" hidden="false" name="и_эсо_сн1" vbProcedure="false">#REF!</definedName>
    <definedName function="false" hidden="false" name="иавим" vbProcedure="false">NA()</definedName>
    <definedName function="false" hidden="false" name="иае" vbProcedure="false">#REF!</definedName>
    <definedName function="false" hidden="false" name="иаира" vbProcedure="false">#REF!</definedName>
    <definedName function="false" hidden="false" name="иапри" vbProcedure="false">[1]!енш</definedName>
    <definedName function="false" hidden="false" name="ивтивуе" vbProcedure="false">[1]!ерке</definedName>
    <definedName function="false" hidden="false" name="Извлечение_ИМ" vbProcedure="false">#REF!</definedName>
    <definedName function="false" hidden="false" name="ий" vbProcedure="false">NA()</definedName>
    <definedName function="false" hidden="false" name="импв" vbProcedure="false">#REF!</definedName>
    <definedName function="false" hidden="false" name="имст" vbProcedure="false">NA()</definedName>
    <definedName function="false" hidden="false" name="индцкавг98" vbProcedure="false">{#N/A,#N/A,TRUE,"Лист1";#N/A,#N/A,TRUE,"Лист2";#N/A,#N/A,TRUE,"Лист3"}</definedName>
    <definedName function="false" hidden="false" name="инкоэфвндо50" vbProcedure="false">#REF!</definedName>
    <definedName function="false" hidden="false" name="инкоэфвнот50" vbProcedure="false">#REF!</definedName>
    <definedName function="false" hidden="false" name="инкоэфнед" vbProcedure="false">#REF!</definedName>
    <definedName function="false" hidden="false" name="инкоэфсндо50" vbProcedure="false">#REF!</definedName>
    <definedName function="false" hidden="false" name="инкоэфснот50" vbProcedure="false">#REF!</definedName>
    <definedName function="false" hidden="false" name="инпереборвн" vbProcedure="false">#REF!</definedName>
    <definedName function="false" hidden="false" name="инпереборсн" vbProcedure="false">#REF!</definedName>
    <definedName function="false" hidden="false" name="интвн" vbProcedure="false">#REF!</definedName>
    <definedName function="false" hidden="false" name="интсн" vbProcedure="false">#REF!</definedName>
    <definedName function="false" hidden="false" name="ипаи" vbProcedure="false">#REF!</definedName>
    <definedName function="false" hidden="false" name="ипаиепаи" vbProcedure="false">[1]!ешешг</definedName>
    <definedName function="false" hidden="false" name="Исполнитель" vbProcedure="false"/>
    <definedName function="false" hidden="false" name="июл" vbProcedure="false">#REF!</definedName>
    <definedName function="false" hidden="false" name="июл2" vbProcedure="false">#REF!</definedName>
    <definedName function="false" hidden="false" name="июн" vbProcedure="false">#REF!</definedName>
    <definedName function="false" hidden="false" name="июн2" vbProcedure="false">#REF!</definedName>
    <definedName function="false" hidden="false" name="й" vbProcedure="false">NA()</definedName>
    <definedName function="false" hidden="false" name="йй" vbProcedure="false">NA()</definedName>
    <definedName function="false" hidden="false" name="йфц" vbProcedure="false">NA()</definedName>
    <definedName function="false" hidden="false" name="йц" vbProcedure="false">NA()</definedName>
    <definedName function="false" hidden="false" name="йцу" vbProcedure="false">NA()</definedName>
    <definedName function="false" hidden="false" name="К1" vbProcedure="false">#REF!</definedName>
    <definedName function="false" hidden="false" name="к2" vbProcedure="false">#REF!</definedName>
    <definedName function="false" hidden="false" name="к3" vbProcedure="false">#REF!</definedName>
    <definedName function="false" hidden="false" name="ке" vbProcedure="false">NA()</definedName>
    <definedName function="false" hidden="false" name="кег" vbProcedure="false">[1]!иапри</definedName>
    <definedName function="false" hidden="false" name="кео" vbProcedure="false">NA()</definedName>
    <definedName function="false" hidden="false" name="кеппппппппппп" vbProcedure="false">{#N/A,#N/A,TRUE,"Лист1";#N/A,#N/A,TRUE,"Лист2";#N/A,#N/A,TRUE,"Лист3"}</definedName>
    <definedName function="false" hidden="false" name="ккк" vbProcedure="false">[81]тар!$A$1</definedName>
    <definedName function="false" hidden="false" name="кнк" vbProcedure="false">NA()</definedName>
    <definedName function="false" hidden="false" name="кнкнк" vbProcedure="false">[1]!ивтивуе</definedName>
    <definedName function="false" hidden="false" name="колатств" vbProcedure="false">#REF!</definedName>
    <definedName function="false" hidden="false" name="КоличествоПотребителей" vbProcedure="false"/>
    <definedName function="false" hidden="false" name="колтвоткл" vbProcedure="false">#REF!</definedName>
    <definedName function="false" hidden="false" name="колтвржд" vbProcedure="false">#REF!</definedName>
    <definedName function="false" hidden="false" name="колтвэнер" vbProcedure="false">#REF!</definedName>
    <definedName function="false" hidden="false" name="колфорэмтв" vbProcedure="false">#REF!</definedName>
    <definedName function="false" hidden="false" name="компенсация" vbProcedure="false">NA()</definedName>
    <definedName function="false" hidden="false" name="кп" vbProcedure="false">NA()</definedName>
    <definedName function="false" hidden="false" name="кпамвкпм" vbProcedure="false">NA()</definedName>
    <definedName function="false" hidden="false" name="кпвкп" vbProcedure="false">NA()</definedName>
    <definedName function="false" hidden="false" name="кпимкри" vbProcedure="false">[1]!ипаиепаи</definedName>
    <definedName function="false" hidden="false" name="кпнрг" vbProcedure="false">NA()</definedName>
    <definedName function="false" hidden="false" name="Критерии_ИМ" vbProcedure="false">#REF!</definedName>
    <definedName function="false" hidden="false" name="критерий" vbProcedure="false">#REF!</definedName>
    <definedName function="false" hidden="false" name="ктджщз" vbProcedure="false">NA()</definedName>
    <definedName function="false" hidden="false" name="ктплоокул" vbProcedure="false">#REF!</definedName>
    <definedName function="false" hidden="false" name="купиуы" vbProcedure="false">NA()</definedName>
    <definedName function="false" hidden="false" name="ла" vbProcedure="false">NA()</definedName>
    <definedName function="false" hidden="false" name="лара" vbProcedure="false">NA()</definedName>
    <definedName function="false" hidden="false" name="лее" vbProcedure="false">NA()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3?prefix?" vbProcedure="false">"T2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4.4"</definedName>
    <definedName function="false" hidden="false" name="лктпкутпо" vbProcedure="false">#REF!</definedName>
    <definedName function="false" hidden="false" name="лл" vbProcedure="false">[1]!кег</definedName>
    <definedName function="false" hidden="false" name="ллло" vbProcedure="false">NA()</definedName>
    <definedName function="false" hidden="false" name="ло" vbProcedure="false">NA()</definedName>
    <definedName function="false" hidden="false" name="лоло" vbProcedure="false">NA()</definedName>
    <definedName function="false" hidden="false" name="лолро" vbProcedure="false">#REF!</definedName>
    <definedName function="false" hidden="false" name="лор" vbProcedure="false">NA()</definedName>
    <definedName function="false" hidden="false" name="лпдлаке" vbProcedure="false">NA()</definedName>
    <definedName function="false" hidden="false" name="лпл" vbProcedure="false">NA()</definedName>
    <definedName function="false" hidden="false" name="лрьиль" vbProcedure="false">[1]!кнкнк</definedName>
    <definedName function="false" hidden="false" name="лф" vbProcedure="false">[4]!A23</definedName>
    <definedName function="false" hidden="false" name="лщжо" vbProcedure="false">{#N/A,#N/A,TRUE,"Лист1";#N/A,#N/A,TRUE,"Лист2";#N/A,#N/A,TRUE,"Лист3"}</definedName>
    <definedName function="false" hidden="false" name="льрилне" vbProcedure="false">[1]!кпимкри</definedName>
    <definedName function="false" hidden="false" name="льрлень" vbProcedure="false">[1]!лл</definedName>
    <definedName function="false" hidden="false" name="льртленр" vbProcedure="false">[1]!лрьиль</definedName>
    <definedName function="false" hidden="false" name="льтрлн" vbProcedure="false">[1]!льрилне</definedName>
    <definedName function="false" hidden="false" name="М21" vbProcedure="false">#REF!</definedName>
    <definedName function="false" hidden="false" name="маас" vbProcedure="false">NA()</definedName>
    <definedName function="false" hidden="false" name="маиав" vbProcedure="false">#REF!</definedName>
    <definedName function="false" hidden="false" name="маиами" vbProcedure="false">[1]!льрлень</definedName>
    <definedName function="false" hidden="false" name="май" vbProcedure="false">#REF!</definedName>
    <definedName function="false" hidden="false" name="май2" vbProcedure="false">#REF!</definedName>
    <definedName function="false" hidden="false" name="мам" vbProcedure="false">NA()</definedName>
    <definedName function="false" hidden="false" name="мами" vbProcedure="false">[1]!льртленр</definedName>
    <definedName function="false" hidden="false" name="мар" vbProcedure="false">#REF!</definedName>
    <definedName function="false" hidden="false" name="мар2" vbProcedure="false">#REF!</definedName>
    <definedName function="false" hidden="false" name="МАРЖА" vbProcedure="false">#REF!</definedName>
    <definedName function="false" hidden="false" name="маржатв" vbProcedure="false">#REF!</definedName>
    <definedName function="false" hidden="false" name="масмаи" vbProcedure="false">[1]!льтрлн</definedName>
    <definedName function="false" hidden="false" name="маткмпткуолв" vbProcedure="false">[1]!маиами</definedName>
    <definedName function="false" hidden="false" name="мачвимва" vbProcedure="false">#REF!</definedName>
    <definedName function="false" hidden="false" name="мвам" vbProcedure="false">NA()</definedName>
    <definedName function="false" hidden="false" name="мвамв" vbProcedure="false">#REF!</definedName>
    <definedName function="false" hidden="false" name="мвач" vbProcedure="false">#REF!</definedName>
    <definedName function="false" hidden="false" name="мвм" vbProcedure="false">NA()</definedName>
    <definedName function="false" hidden="false" name="Месяц" vbProcedure="false">'[82]Ручной ввод'!$AG$2:$AG$13</definedName>
    <definedName function="false" hidden="false" name="миак" vbProcedure="false">#REF!</definedName>
    <definedName function="false" hidden="false" name="миаоримо" vbProcedure="false">[1]!мами</definedName>
    <definedName function="false" hidden="false" name="миоти" vbProcedure="false">[1]!масмаи</definedName>
    <definedName function="false" hidden="false" name="мипт" vbProcedure="false">NA()</definedName>
    <definedName function="false" hidden="false" name="мпавусмап" vbProcedure="false">NA()</definedName>
    <definedName function="false" hidden="false" name="мпвк" vbProcedure="false">#REF!</definedName>
    <definedName function="false" hidden="false" name="мптгеа68ь" vbProcedure="false">[83]Титульный!$F$9</definedName>
    <definedName function="false" hidden="false" name="МР" vbProcedure="false">#REF!</definedName>
    <definedName function="false" hidden="false" name="мсмсмсм" vbProcedure="false">[1]!маткмпткуолв</definedName>
    <definedName function="false" hidden="false" name="мтакрпок" vbProcedure="false">[1]!миаоримо</definedName>
    <definedName function="false" hidden="false" name="мым" vbProcedure="false">NA()</definedName>
    <definedName function="false" hidden="false" name="мьатмпок" vbProcedure="false">[1]!миоти</definedName>
    <definedName function="false" hidden="false" name="Н5" vbProcedure="false">[84]Данные!$I$7</definedName>
    <definedName function="false" hidden="false" name="Население" vbProcedure="false">'[75]Производство электроэнергии'!$A$124</definedName>
    <definedName function="false" hidden="false" name="нгг" vbProcedure="false">NA()</definedName>
    <definedName function="false" hidden="false" name="не" vbProcedure="false">NA()</definedName>
    <definedName function="false" hidden="false" name="нешглпкл" vbProcedure="false">#REF!</definedName>
    <definedName function="false" hidden="false" name="нкнкг" vbProcedure="false">[1]!мсмсмсм</definedName>
    <definedName function="false" hidden="false" name="нлрлн" vbProcedure="false">NA()</definedName>
    <definedName function="false" hidden="false" name="ннаап" vbProcedure="false">NA()</definedName>
    <definedName function="false" hidden="false" name="ннгл" vbProcedure="false">NA()</definedName>
    <definedName function="false" hidden="false" name="но" vbProcedure="false">NA()</definedName>
    <definedName function="false" hidden="false" name="ноя" vbProcedure="false">#REF!</definedName>
    <definedName function="false" hidden="false" name="ноя2" vbProcedure="false">#REF!</definedName>
    <definedName function="false" hidden="false" name="НП" vbProcedure="false">[85]Исходные!$H$5</definedName>
    <definedName function="false" hidden="false" name="НСРФ" vbProcedure="false">[86]Регионы!$A$2:$A$88</definedName>
    <definedName function="false" hidden="false" name="НСРФ2" vbProcedure="false">#REF!</definedName>
    <definedName function="false" hidden="false" name="ншш" vbProcedure="false">{#N/A,#N/A,TRUE,"Лист1";#N/A,#N/A,TRUE,"Лист2";#N/A,#N/A,TRUE,"Лист3"}</definedName>
    <definedName function="false" hidden="false" name="о" vbProcedure="false">NA()</definedName>
    <definedName function="false" hidden="false" name="общие_выбытия" vbProcedure="false">'[87]влад-таблица'!$F$88</definedName>
    <definedName function="false" hidden="false" name="овраво" vbProcedure="false">'[73]Ожид ФР'!$C$35:$C$48</definedName>
    <definedName function="false" hidden="false" name="одггд" vbProcedure="false">[1]!мтакрпок</definedName>
    <definedName function="false" hidden="false" name="окт" vbProcedure="false">#REF!</definedName>
    <definedName function="false" hidden="false" name="окт2" vbProcedure="false">#REF!</definedName>
    <definedName function="false" hidden="false" name="олапллодп" vbProcedure="false">#REF!</definedName>
    <definedName function="false" hidden="false" name="олд" vbProcedure="false">[1]!мьатмпок</definedName>
    <definedName function="false" hidden="false" name="олло" vbProcedure="false">NA()</definedName>
    <definedName function="false" hidden="false" name="олс" vbProcedure="false">NA()</definedName>
    <definedName function="false" hidden="false" name="ооо" vbProcedure="false">NA()</definedName>
    <definedName function="false" hidden="false" name="ооорт" vbProcedure="false">NA()</definedName>
    <definedName function="false" hidden="false" name="оор" vbProcedure="false">NA()</definedName>
    <definedName function="false" hidden="false" name="Операция" vbProcedure="false">#REF!</definedName>
    <definedName function="false" hidden="false" name="опетчваот" vbProcedure="false">NA()</definedName>
    <definedName function="false" hidden="false" name="опоп" vbProcedure="false">NA()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ороапа" vbProcedure="false">#REF!</definedName>
    <definedName function="false" hidden="false" name="орпокрп" vbProcedure="false">[1]!нкнкг</definedName>
    <definedName function="false" hidden="false" name="отаокурп" vbProcedure="false">#REF!</definedName>
    <definedName function="false" hidden="false" name="отклГазвн" vbProcedure="false">#REF!</definedName>
    <definedName function="false" hidden="false" name="отклГазсн" vbProcedure="false">#REF!</definedName>
    <definedName function="false" hidden="false" name="отклИнввн" vbProcedure="false">#REF!</definedName>
    <definedName function="false" hidden="false" name="отклИнвсн" vbProcedure="false">#REF!</definedName>
    <definedName function="false" hidden="false" name="отпуск" vbProcedure="false">NA()</definedName>
    <definedName function="false" hidden="false" name="п" vbProcedure="false">NA()</definedName>
    <definedName function="false" hidden="false" name="п_авг" vbProcedure="false">#REF!</definedName>
    <definedName function="false" hidden="false" name="п_апр" vbProcedure="false">#REF!</definedName>
    <definedName function="false" hidden="false" name="п_дек" vbProcedure="false">#REF!</definedName>
    <definedName function="false" hidden="false" name="п_июл" vbProcedure="false">#REF!</definedName>
    <definedName function="false" hidden="false" name="п_июн" vbProcedure="false">#REF!</definedName>
    <definedName function="false" hidden="false" name="п_май" vbProcedure="false">#REF!</definedName>
    <definedName function="false" hidden="false" name="п_мар" vbProcedure="false">#REF!</definedName>
    <definedName function="false" hidden="false" name="п_ноя" vbProcedure="false">#REF!</definedName>
    <definedName function="false" hidden="false" name="п_окт" vbProcedure="false">#REF!</definedName>
    <definedName function="false" hidden="false" name="п_сен" vbProcedure="false">#REF!</definedName>
    <definedName function="false" hidden="false" name="п_фев" vbProcedure="false">#REF!</definedName>
    <definedName function="false" hidden="false" name="п_янв" vbProcedure="false">#REF!</definedName>
    <definedName function="false" hidden="false" name="паеа" vbProcedure="false">#REF!</definedName>
    <definedName function="false" hidden="false" name="пао" vbProcedure="false">NA()</definedName>
    <definedName function="false" hidden="false" name="паоапроа" vbProcedure="false">NA()</definedName>
    <definedName function="false" hidden="false" name="папа" vbProcedure="false">#REF!</definedName>
    <definedName function="false" hidden="false" name="парваоп" vbProcedure="false">NA()</definedName>
    <definedName function="false" hidden="false" name="патоп" vbProcedure="false">'[73]Ожид ФР'!$A$35:$A$48</definedName>
    <definedName function="false" hidden="false" name="пвапива" vbProcedure="false">#REF!</definedName>
    <definedName function="false" hidden="false" name="пвв" vbProcedure="false">NA()</definedName>
    <definedName function="false" hidden="false" name="пввр" vbProcedure="false">NA()</definedName>
    <definedName function="false" hidden="false" name="пвми" vbProcedure="false">NA()</definedName>
    <definedName function="false" hidden="false" name="пек" vbProcedure="false">[1]!одггд</definedName>
    <definedName function="false" hidden="false" name="первый" vbProcedure="false">[8]Лист1!$D$9:$D$53</definedName>
    <definedName function="false" hidden="false" name="перединфтв" vbProcedure="false">#REF!</definedName>
    <definedName function="false" hidden="false" name="Период" vbProcedure="false"/>
    <definedName function="false" hidden="false" name="ПериодРегулирования" vbProcedure="false">[48]Заголовок!$B$14</definedName>
    <definedName function="false" hidden="false" name="Периоды_18_2" vbProcedure="false">'[46]18.2'!$A$1</definedName>
    <definedName function="false" hidden="false" name="пимвуук" vbProcedure="false">NA()</definedName>
    <definedName function="false" hidden="false" name="ПитерСО" vbProcedure="false">#REF!</definedName>
    <definedName function="false" hidden="false" name="пкву" vbProcedure="false">NA()</definedName>
    <definedName function="false" hidden="false" name="пкепрке" vbProcedure="false">[1]!олд</definedName>
    <definedName function="false" hidden="false" name="пкпивкар" vbProcedure="false">NA()</definedName>
    <definedName function="false" hidden="false" name="пкпкп" vbProcedure="false">#REF!</definedName>
    <definedName function="false" hidden="false" name="пкпув" vbProcedure="false">[1]!орпокрп</definedName>
    <definedName function="false" hidden="false" name="пкуапуы" vbProcedure="false">#REF!</definedName>
    <definedName function="false" hidden="false" name="пкыупм" vbProcedure="false">NA()</definedName>
    <definedName function="false" hidden="false" name="план56" vbProcedure="false">NA()</definedName>
    <definedName function="false" hidden="false" name="пмкас" vbProcedure="false">#REF!</definedName>
    <definedName function="false" hidden="false" name="ПМС" vbProcedure="false">NA()</definedName>
    <definedName function="false" hidden="false" name="ПМС1" vbProcedure="false">NA()</definedName>
    <definedName function="false" hidden="false" name="ПН" vbProcedure="false">[88]Исходные!$H$5</definedName>
    <definedName function="false" hidden="false" name="пно" vbProcedure="false">NA()</definedName>
    <definedName function="false" hidden="false" name="пнш" vbProcedure="false">[1]!пек</definedName>
    <definedName function="false" hidden="false" name="ПО" vbProcedure="false">NA()</definedName>
    <definedName function="false" hidden="false" name="по_б_вн" vbProcedure="false">#REF!</definedName>
    <definedName function="false" hidden="false" name="по_б_всего" vbProcedure="false">#REF!</definedName>
    <definedName function="false" hidden="false" name="по_б_нн" vbProcedure="false">#REF!</definedName>
    <definedName function="false" hidden="false" name="по_б_сн1" vbProcedure="false">#REF!</definedName>
    <definedName function="false" hidden="false" name="по_б_сн2" vbProcedure="false">#REF!</definedName>
    <definedName function="false" hidden="false" name="по_нас_всего" vbProcedure="false">#REF!</definedName>
    <definedName function="false" hidden="false" name="по_насел_сн2" vbProcedure="false">#REF!</definedName>
    <definedName function="false" hidden="false" name="Подоперация" vbProcedure="false">#REF!</definedName>
    <definedName function="false" hidden="false" name="поепьнр" vbProcedure="false">NA()</definedName>
    <definedName function="false" hidden="false" name="ПОКАЗАТЕЛИ_ДОЛГОСР_ПРОГНОЗА" vbProcedure="false">'[89]2002(v2)'!$A$1</definedName>
    <definedName function="false" hidden="false" name="пол_нас_нн" vbProcedure="false">#REF!</definedName>
    <definedName function="false" hidden="false" name="полбезпот" vbProcedure="false">'[81]т1.15(смета8а)'!B$19201</definedName>
    <definedName function="false" hidden="false" name="полпот" vbProcedure="false">'[81]т1.15(смета8а)'!$BX$332</definedName>
    <definedName function="false" hidden="false" name="попо" vbProcedure="false">NA()</definedName>
    <definedName function="false" hidden="false" name="попрглшд" vbProcedure="false">[66]экология!$B$2</definedName>
    <definedName function="false" hidden="false" name="ПоследнийГод" vbProcedure="false">[48]Заголовок!$B$16</definedName>
    <definedName function="false" hidden="false" name="Потери" vbProcedure="false"/>
    <definedName function="false" hidden="false" name="Потребитель" vbProcedure="false"/>
    <definedName function="false" hidden="false" name="ппорол" vbProcedure="false">NA()</definedName>
    <definedName function="false" hidden="false" name="ппп" vbProcedure="false">NA()</definedName>
    <definedName function="false" hidden="false" name="пппп" vbProcedure="false">NA()</definedName>
    <definedName function="false" hidden="false" name="пр" vbProcedure="false">NA()</definedName>
    <definedName function="false" hidden="false" name="пра" vbProcedure="false">[4]!лф</definedName>
    <definedName function="false" hidden="false" name="Предлагаемые_для_утверждения_тарифы_на_эл_эн" vbProcedure="false">#REF!</definedName>
    <definedName function="false" hidden="false" name="прибыль3" vbProcedure="false">{#N/A,#N/A,TRUE,"Лист1";#N/A,#N/A,TRUE,"Лист2";#N/A,#N/A,TRUE,"Лист3"}</definedName>
    <definedName function="false" hidden="false" name="Признак" vbProcedure="false">'[82]Ручной ввод'!$AM$2:$AM$7</definedName>
    <definedName function="false" hidden="false" name="Приход_расход" vbProcedure="false">#REF!</definedName>
    <definedName function="false" hidden="false" name="Проект" vbProcedure="false">#REF!</definedName>
    <definedName function="false" hidden="false" name="ПроцВыбр" vbProcedure="false">'[90]По Концерну Эксп'!$P$7</definedName>
    <definedName function="false" hidden="false" name="процентрезерв" vbProcedure="false">#REF!</definedName>
    <definedName function="false" hidden="false" name="Прочие_электроэнергии" vbProcedure="false">'[75]Производство электроэнергии'!$A$132</definedName>
    <definedName function="false" hidden="false" name="прош_год" vbProcedure="false">#REF!</definedName>
    <definedName function="false" hidden="false" name="прошлыйгод" vbProcedure="false">#REF!</definedName>
    <definedName function="false" hidden="false" name="прпр" vbProcedure="false">NA()</definedName>
    <definedName function="false" hidden="false" name="пс" vbProcedure="false">#REF!</definedName>
    <definedName function="false" hidden="false" name="ПСФСК" vbProcedure="false"/>
    <definedName function="false" hidden="false" name="птеот" vbProcedure="false">#REF!</definedName>
    <definedName function="false" hidden="false" name="пьлкьр" vbProcedure="false">[1]!пкепрке</definedName>
    <definedName function="false" hidden="false" name="ПЭ" vbProcedure="false">[79]Справочники!$A$10:$A$12</definedName>
    <definedName function="false" hidden="false" name="р" vbProcedure="false">NA()</definedName>
    <definedName function="false" hidden="false" name="ракр" vbProcedure="false">[4]!пра</definedName>
    <definedName function="false" hidden="false" name="раорп" vbProcedure="false">#REF!</definedName>
    <definedName function="false" hidden="false" name="рапрара" vbProcedure="false">[1]!пкпув</definedName>
    <definedName function="false" hidden="false" name="Расчёт_диффер_по_времени_суток_ставок_за_эл_эн" vbProcedure="false">#REF!</definedName>
    <definedName function="false" hidden="false" name="расчет" vbProcedure="false">#REF!</definedName>
    <definedName function="false" hidden="false" name="Расчет_диффер_ставок_платы_за_тепловую_мощность" vbProcedure="false">#REF!</definedName>
    <definedName function="false" hidden="false" name="Расчет_дифференцированных_ставок_платы_за_теплоэнергию" vbProcedure="false">#REF!</definedName>
    <definedName function="false" hidden="false" name="Расчет_региональной_абонентной_платы" vbProcedure="false">#REF!</definedName>
    <definedName function="false" hidden="false" name="РГК" vbProcedure="false">'[91]2007'!$A$28:$A$29</definedName>
    <definedName function="false" hidden="false" name="Регион" vbProcedure="false"/>
    <definedName function="false" hidden="false" name="Регионы" vbProcedure="false">'[82]Ручной ввод'!$AJ$2:$AJ$74</definedName>
    <definedName function="false" hidden="false" name="резерв" vbProcedure="false">#REF!</definedName>
    <definedName function="false" hidden="false" name="риваир" vbProcedure="false">NA()</definedName>
    <definedName function="false" hidden="false" name="рис1" vbProcedure="false">{#N/A,#N/A,TRUE,"Лист1";#N/A,#N/A,TRUE,"Лист2";#N/A,#N/A,TRUE,"Лист3"}</definedName>
    <definedName function="false" hidden="false" name="ркпмаоакоа" vbProcedure="false">[1]!пнш</definedName>
    <definedName function="false" hidden="false" name="рп" vbProcedure="false">NA()</definedName>
    <definedName function="false" hidden="false" name="рпрп" vbProcedure="false">#REF!</definedName>
    <definedName function="false" hidden="false" name="рпчаирч" vbProcedure="false">NA()</definedName>
    <definedName function="false" hidden="false" name="ррр" vbProcedure="false">#REF!</definedName>
    <definedName function="false" hidden="false" name="рсср" vbProcedure="false">NA()</definedName>
    <definedName function="false" hidden="false" name="ртсовытр" vbProcedure="false">#REF!</definedName>
    <definedName function="false" hidden="false" name="с" vbProcedure="false">NA()</definedName>
    <definedName function="false" hidden="false" name="с1" vbProcedure="false">NA()</definedName>
    <definedName function="false" hidden="false" name="сваеррта" vbProcedure="false">NA()</definedName>
    <definedName function="false" hidden="false" name="свмпвппв" vbProcedure="false">NA()</definedName>
    <definedName function="false" hidden="false" name="Сводная_таблица_по_эл_эн" vbProcedure="false">#REF!</definedName>
    <definedName function="false" hidden="false" name="Сводная_таблица_тарифов_на_тепловую_энергию_и_мощность" vbProcedure="false">#REF!</definedName>
    <definedName function="false" hidden="false" name="Сводная_таблица_тарифов_на_электроэнергию_и_мощность" vbProcedure="false">#REF!</definedName>
    <definedName function="false" hidden="false" name="Сводные_экономические_показатели_по_потребителям" vbProcedure="false">#REF!</definedName>
    <definedName function="false" hidden="false" name="себатств" vbProcedure="false">#REF!</definedName>
    <definedName function="false" hidden="false" name="себестоимость2" vbProcedure="false">NA()</definedName>
    <definedName function="false" hidden="false" name="себотклонтв" vbProcedure="false">#REF!</definedName>
    <definedName function="false" hidden="false" name="себтвэн" vbProcedure="false">#REF!</definedName>
    <definedName function="false" hidden="false" name="себфортв" vbProcedure="false">#REF!</definedName>
    <definedName function="false" hidden="false" name="семь" vbProcedure="false">#REF!</definedName>
    <definedName function="false" hidden="false" name="сен" vbProcedure="false">#REF!</definedName>
    <definedName function="false" hidden="false" name="сен2" vbProcedure="false">#REF!</definedName>
    <definedName function="false" hidden="false" name="СетеваяОрганизация" vbProcedure="false"/>
    <definedName function="false" hidden="false" name="ск" vbProcedure="false">NA()</definedName>
    <definedName function="false" hidden="false" name="Собст" vbProcedure="false">'[78]эл ст'!$A$360:$XFD$360</definedName>
    <definedName function="false" hidden="false" name="Собств" vbProcedure="false">'[78]эл ст'!$A$369:$XFD$369</definedName>
    <definedName function="false" hidden="false" name="сокращение" vbProcedure="false">NA()</definedName>
    <definedName function="false" hidden="false" name="сомп" vbProcedure="false">NA()</definedName>
    <definedName function="false" hidden="false" name="сомпас" vbProcedure="false">NA()</definedName>
    <definedName function="false" hidden="false" name="сотв" vbProcedure="false">#REF!</definedName>
    <definedName function="false" hidden="false" name="Сравнительные_варианты_двухставочных_тарифов_на_теплоэн" vbProcedure="false">#REF!</definedName>
    <definedName function="false" hidden="false" name="Сравнительные_варианты_двухставочных_тарифов_на_эл_эн" vbProcedure="false">#REF!</definedName>
    <definedName function="false" hidden="false" name="Сравнительный_анализ_ТЭП_к_расчету_тарифов" vbProcedure="false">#REF!</definedName>
    <definedName function="false" hidden="false" name="сс" vbProcedure="false">NA()</definedName>
    <definedName function="false" hidden="false" name="сссс" vbProcedure="false">NA()</definedName>
    <definedName function="false" hidden="false" name="ссы" vbProcedure="false">NA()</definedName>
    <definedName function="false" hidden="false" name="ссы2" vbProcedure="false">NA()</definedName>
    <definedName function="false" hidden="false" name="Статья" vbProcedure="false">#REF!</definedName>
    <definedName function="false" hidden="false" name="СтруктураФормы" vbProcedure="false">#REF!</definedName>
    <definedName function="false" hidden="false" name="СубъектРФ" vbProcedure="false"/>
    <definedName function="false" hidden="false" name="счмм" vbProcedure="false">NA()</definedName>
    <definedName function="false" hidden="false" name="Т1" vbProcedure="false">NA()</definedName>
    <definedName function="false" hidden="false" name="т2п11" vbProcedure="false">[92]Т2!$B$40</definedName>
    <definedName function="false" hidden="false" name="т6п5_1" vbProcedure="false">[92]Т6!$B$12</definedName>
    <definedName function="false" hidden="false" name="т6п5_2" vbProcedure="false">[92]Т6!$B$18</definedName>
    <definedName function="false" hidden="false" name="Т7_тепло" vbProcedure="false">NA()</definedName>
    <definedName function="false" hidden="false" name="т_аб_пл_1" vbProcedure="false">'[81]т1.15(смета8а)'!$Q$8209</definedName>
    <definedName function="false" hidden="false" name="т_сбыт_1" vbProcedure="false">'[81]т1.15(смета8а)'!AH$24609</definedName>
    <definedName function="false" hidden="false" name="талпто" vbProcedure="false">[1]!пьлкьр</definedName>
    <definedName function="false" hidden="false" name="таня" vbProcedure="false">NA()</definedName>
    <definedName function="false" hidden="false" name="тватс" vbProcedure="false">#REF!</definedName>
    <definedName function="false" hidden="false" name="твмт" vbProcedure="false">NA()</definedName>
    <definedName function="false" hidden="false" name="твмтрыви" vbProcedure="false">NA()</definedName>
    <definedName function="false" hidden="false" name="твперед" vbProcedure="false">#REF!</definedName>
    <definedName function="false" hidden="false" name="текмес" vbProcedure="false">#REF!</definedName>
    <definedName function="false" hidden="false" name="текмес2" vbProcedure="false">#REF!</definedName>
    <definedName function="false" hidden="false" name="тепло" vbProcedure="false">NA()</definedName>
    <definedName function="false" hidden="false" name="тивумаи" vbProcedure="false">NA()</definedName>
    <definedName function="false" hidden="false" name="тиистиву" vbProcedure="false">NA()</definedName>
    <definedName function="false" hidden="false" name="тиматив" vbProcedure="false">NA()</definedName>
    <definedName function="false" hidden="false" name="типатрап" vbProcedure="false">NA()</definedName>
    <definedName function="false" hidden="false" name="тиув" vbProcedure="false">NA()</definedName>
    <definedName function="false" hidden="false" name="тмоавимп" vbProcedure="false">[1]!рапрара</definedName>
    <definedName function="false" hidden="false" name="тнтьрп" vbProcedure="false">NA()</definedName>
    <definedName function="false" hidden="false" name="тп" vbProcedure="false">{#N/A,#N/A,TRUE,"Лист1";#N/A,#N/A,TRUE,"Лист2";#N/A,#N/A,TRUE,"Лист3"}</definedName>
    <definedName function="false" hidden="false" name="тппоктп" vbProcedure="false">[1]!ркпмаоакоа</definedName>
    <definedName function="false" hidden="false" name="третий" vbProcedure="false">[8]Лист1!$D$10:$D$53</definedName>
    <definedName function="false" hidden="false" name="ттт" vbProcedure="false">NA()</definedName>
    <definedName function="false" hidden="false" name="тттт" vbProcedure="false">[1]!талпто</definedName>
    <definedName function="false" hidden="false" name="туасвытмэ" vbProcedure="false">NA()</definedName>
    <definedName function="false" hidden="false" name="ть" vbProcedure="false">NA()</definedName>
    <definedName function="false" hidden="false" name="тьрилетр" vbProcedure="false">NA()</definedName>
    <definedName function="false" hidden="false" name="ТЭП2" vbProcedure="false">{#N/A,#N/A,TRUE,"Лист1";#N/A,#N/A,TRUE,"Лист2";#N/A,#N/A,TRUE,"Лист3"}</definedName>
    <definedName function="false" hidden="false" name="Тэс" vbProcedure="false">'[93]расчет тарифов'!$A$1</definedName>
    <definedName function="false" hidden="false" name="у" vbProcedure="false">NA()</definedName>
    <definedName function="false" hidden="false" name="у1" vbProcedure="false">NA()</definedName>
    <definedName function="false" hidden="false" name="уасу" vbProcedure="false">NA()</definedName>
    <definedName function="false" hidden="false" name="УГОЛЬ" vbProcedure="false">[79]Справочники!$A$19:$A$21</definedName>
    <definedName function="false" hidden="false" name="ук" vbProcedure="false">NA()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кпвуп" vbProcedure="false">NA()</definedName>
    <definedName function="false" hidden="false" name="упувп" vbProcedure="false">NA()</definedName>
    <definedName function="false" hidden="false" name="уу" vbProcedure="false">NA()</definedName>
    <definedName function="false" hidden="false" name="ууу" vbProcedure="false">[1]!тмоавимп</definedName>
    <definedName function="false" hidden="false" name="УФ" vbProcedure="false">NA()</definedName>
    <definedName function="false" hidden="false" name="уыукпе" vbProcedure="false">NA()</definedName>
    <definedName function="false" hidden="false" name="ф2" vbProcedure="false">'[94]план 2000'!$G$643</definedName>
    <definedName function="false" hidden="false" name="фам" vbProcedure="false">NA()</definedName>
    <definedName function="false" hidden="false" name="фев" vbProcedure="false">#REF!</definedName>
    <definedName function="false" hidden="false" name="фев2" vbProcedure="false">#REF!</definedName>
    <definedName function="false" hidden="false" name="ФИО" vbProcedure="false"/>
    <definedName function="false" hidden="false" name="фо" vbProcedure="false">[95]Лист1!$Q$8209</definedName>
    <definedName function="false" hidden="false" name="Форма" vbProcedure="false">NA()</definedName>
    <definedName function="false" hidden="false" name="фортв" vbProcedure="false">#REF!</definedName>
    <definedName function="false" hidden="false" name="форэмтв" vbProcedure="false">#REF!</definedName>
    <definedName function="false" hidden="false" name="фсктв" vbProcedure="false">#REF!</definedName>
    <definedName function="false" hidden="false" name="ФУ" vbProcedure="false">NA()</definedName>
    <definedName function="false" hidden="false" name="фыаспит" vbProcedure="false">NA()</definedName>
    <definedName function="false" hidden="false" name="ц" vbProcedure="false">NA()</definedName>
    <definedName function="false" hidden="false" name="ц1" vbProcedure="false">NA()</definedName>
    <definedName function="false" hidden="false" name="ЦП1" vbProcedure="false">#REF!</definedName>
    <definedName function="false" hidden="false" name="ЦП2" vbProcedure="false">#REF!</definedName>
    <definedName function="false" hidden="false" name="ЦП3" vbProcedure="false">#REF!</definedName>
    <definedName function="false" hidden="false" name="ЦП4" vbProcedure="false">#REF!</definedName>
    <definedName function="false" hidden="false" name="цу" vbProcedure="false">NA()</definedName>
    <definedName function="false" hidden="false" name="цуа" vbProcedure="false">NA()</definedName>
    <definedName function="false" hidden="false" name="черновик" vbProcedure="false">NA()</definedName>
    <definedName function="false" hidden="false" name="четвертый" vbProcedure="false">[8]Лист1!$D$10:$D$52</definedName>
    <definedName function="false" hidden="false" name="чррвр" vbProcedure="false">NA()</definedName>
    <definedName function="false" hidden="false" name="шгд" vbProcedure="false">NA()</definedName>
    <definedName function="false" hidden="false" name="шир_дан" vbProcedure="false">#REF!</definedName>
    <definedName function="false" hidden="false" name="шир_отч" vbProcedure="false">#REF!</definedName>
    <definedName function="false" hidden="false" name="шир_прош" vbProcedure="false">#REF!</definedName>
    <definedName function="false" hidden="false" name="шир_тек" vbProcedure="false">#REF!</definedName>
    <definedName function="false" hidden="false" name="шншн" vbProcedure="false">NA()</definedName>
    <definedName function="false" hidden="false" name="щ" vbProcedure="false">NA()</definedName>
    <definedName function="false" hidden="false" name="ыаппр" vbProcedure="false">NA()</definedName>
    <definedName function="false" hidden="false" name="ыапр" vbProcedure="false">{#N/A,#N/A,TRUE,"Лист1";#N/A,#N/A,TRUE,"Лист2";#N/A,#N/A,TRUE,"Лист3"}</definedName>
    <definedName function="false" hidden="false" name="ыаупп" vbProcedure="false">NA()</definedName>
    <definedName function="false" hidden="false" name="ыаыыа" vbProcedure="false">NA()</definedName>
    <definedName function="false" hidden="false" name="ыв" vbProcedure="false">NA()</definedName>
    <definedName function="false" hidden="false" name="ывпкывк" vbProcedure="false">NA()</definedName>
    <definedName function="false" hidden="false" name="ывпмьпь" vbProcedure="false">NA()</definedName>
    <definedName function="false" hidden="false" name="ымпы" vbProcedure="false">NA()</definedName>
    <definedName function="false" hidden="false" name="ыпр" vbProcedure="false">NA()</definedName>
    <definedName function="false" hidden="false" name="ыпыим" vbProcedure="false">{#N/A,#N/A,TRUE,"Лист1";#N/A,#N/A,TRUE,"Лист2";#N/A,#N/A,TRUE,"Лист3"}</definedName>
    <definedName function="false" hidden="false" name="ыпыпми" vbProcedure="false">{#N/A,#N/A,TRUE,"Лист1";#N/A,#N/A,TRUE,"Лист2";#N/A,#N/A,TRUE,"Лист3"}</definedName>
    <definedName function="false" hidden="false" name="ысчпи" vbProcedure="false">{#N/A,#N/A,TRUE,"Лист1";#N/A,#N/A,TRUE,"Лист2";#N/A,#N/A,TRUE,"Лист3"}</definedName>
    <definedName function="false" hidden="false" name="ытмоыв" vbProcedure="false">NA()</definedName>
    <definedName function="false" hidden="false" name="ыуаы" vbProcedure="false">{#N/A,#N/A,TRUE,"Лист1";#N/A,#N/A,TRUE,"Лист2";#N/A,#N/A,TRUE,"Лист3"}</definedName>
    <definedName function="false" hidden="false" name="ыфса" vbProcedure="false">NA()</definedName>
    <definedName function="false" hidden="false" name="ыыыы" vbProcedure="false">NA()</definedName>
    <definedName function="false" hidden="false" name="ьатимоати" vbProcedure="false">[1]!тппоктп</definedName>
    <definedName function="false" hidden="false" name="ьаьп" vbProcedure="false">NA()</definedName>
    <definedName function="false" hidden="false" name="ьаьтв" vbProcedure="false">NA()</definedName>
    <definedName function="false" hidden="false" name="ьилпь" vbProcedure="false">NA()</definedName>
    <definedName function="false" hidden="false" name="ьиьи" vbProcedure="false">NA()</definedName>
    <definedName function="false" hidden="false" name="ьнльплэ" vbProcedure="false">[1]!тттт</definedName>
    <definedName function="false" hidden="false" name="ьтать" vbProcedure="false">NA()</definedName>
    <definedName function="false" hidden="false" name="ьтву" vbProcedure="false">NA()</definedName>
    <definedName function="false" hidden="false" name="ьтвутчм" vbProcedure="false">NA()</definedName>
    <definedName function="false" hidden="false" name="ьтолнь" vbProcedure="false">[1]!ууу</definedName>
    <definedName function="false" hidden="false" name="энкоэфдо50" vbProcedure="false">#REF!</definedName>
    <definedName function="false" hidden="false" name="энкоэфнед" vbProcedure="false">#REF!</definedName>
    <definedName function="false" hidden="false" name="энкоэфот50" vbProcedure="false">#REF!</definedName>
    <definedName function="false" hidden="false" name="энкоэфсндо50" vbProcedure="false">#REF!</definedName>
    <definedName function="false" hidden="false" name="энкоэфснот50" vbProcedure="false">#REF!</definedName>
    <definedName function="false" hidden="false" name="энпереборвн" vbProcedure="false">#REF!</definedName>
    <definedName function="false" hidden="false" name="энпереборсн" vbProcedure="false">#REF!</definedName>
    <definedName function="false" hidden="false" name="энтвн" vbProcedure="false">#REF!</definedName>
    <definedName function="false" hidden="false" name="энтсн" vbProcedure="false">#REF!</definedName>
    <definedName function="false" hidden="false" name="ю" vbProcedure="false">NA()</definedName>
    <definedName function="false" hidden="false" name="ююююююю" vbProcedure="false">NA()</definedName>
    <definedName function="false" hidden="false" name="я" vbProcedure="false">NA()</definedName>
    <definedName function="false" hidden="false" name="янв" vbProcedure="false">#REF!</definedName>
    <definedName function="false" hidden="false" name="янв2" vbProcedure="false">#REF!</definedName>
    <definedName function="false" hidden="false" name="яя" vbProcedure="false">NA()</definedName>
    <definedName function="false" hidden="false" name="яяя" vbProcedure="false">NA()</definedName>
    <definedName function="false" hidden="false" localSheetId="0" name="aprile" vbProcedure="false">{"Area1",#N/A,TRUE,"Obiettivo";"Area2",#N/A,TRUE,"Dati per Direzione"}</definedName>
    <definedName function="false" hidden="false" localSheetId="0" name="dip" vbProcedure="false">[30]FST5!$G$149:$G$165,P1_dip,P2_dip,P3_dip,P4_dip</definedName>
    <definedName function="false" hidden="false" localSheetId="0" name="Discl" vbProcedure="false">{"Valuation_Common",#N/A,FALSE,"Valuation"}</definedName>
    <definedName function="false" hidden="false" localSheetId="0" name="eso" vbProcedure="false">[30]FST5!$G$149:$G$165,P1_eso</definedName>
    <definedName function="false" hidden="false" localSheetId="0" name="ESO_PROT" vbProcedure="false">[20]ЭСО!$G$41:$G$43,[20]ЭСО!$G$47:$G$50,[20]ЭСО!$G$8:$G$9,P1_ESO_PROT</definedName>
    <definedName function="false" hidden="false" localSheetId="0" name="Fin" vbProcedure="false">{"Valuation_Common",#N/A,FALSE,"Valuation"}</definedName>
    <definedName function="false" hidden="false" localSheetId="0" name="Finance" vbProcedure="false">{"Valuation_Common",#N/A,FALSE,"Valuation"}</definedName>
    <definedName function="false" hidden="false" localSheetId="0" name="HTML_Control" vbProcedure="false">{"'Scheda bianca'!$A$1:$L$42"}</definedName>
    <definedName function="false" hidden="false" localSheetId="0" name="lll" vbProcedure="false">{"Area1",#N/A,TRUE,"Obiettivo";"Area2",#N/A,TRUE,"Dati per Direzione"}</definedName>
    <definedName function="false" hidden="false" localSheetId="0" name="maggio" vbProcedure="false">{"Area1",#N/A,TRUE,"Obiettivo";"Area2",#N/A,TRUE,"Dati per Direzione"}</definedName>
    <definedName function="false" hidden="false" localSheetId="0" name="MmExcelLinker_6E24F10A_D93B_4197_A91F_1E8C46B84DD5" vbProcedure="false">#NAME? #NAME? [38]ээ!$I$76</definedName>
    <definedName function="false" hidden="false" localSheetId="0" name="net" vbProcedure="false">[30]FST5!$G$100:$G$116,P1_net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4_SCOPE_FULL_LOAD" vbProcedure="false">'[44]2008 -2010'!$G$13:$G$24,P1_SCOPE_FULL_LOAD,P2_SCOPE_FULL_LOAD,P3_SCOPE_FULL_LOAD,P4_SCOPE_FULL_LOAD,P5_SCOPE_FULL_LOAD,P6_SCOPE_FULL_LOAD</definedName>
    <definedName function="false" hidden="false" localSheetId="0" name="P15_SCOPE_FULL_LOAD" vbProcedure="false">P7_SCOPE_FULL_LOAD,P8_SCOPE_FULL_LOAD,P9_SCOPE_FULL_LOAD,P10_SCOPE_FULL_LOAD,P11_SCOPE_FULL_LOAD,P12_SCOPE_FULL_LOAD,P13_SCOPE_FULL_LOAD</definedName>
    <definedName function="false" hidden="false" localSheetId="0" name="P18_T1_Protect" vbProcedure="false">[46]перекрестка!$F$139:$G$139,[46]перекрестка!$F$145:$G$145,[46]перекрестка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35]21'!$E$31:$E$33,'[35]21'!$G$31:$K$33,'[35]21'!$B$14:$B$16,'[35]21'!$B$20:$B$22,'[35]21'!$B$26:$B$28,'[35]21'!$B$31:$B$33,'[35]21'!$M$31:$M$33,P1_T21_Protection</definedName>
    <definedName function="false" hidden="false" localSheetId="0" name="P4_T2_2?Protection" vbProcedure="false">#REF!,#REF!,#REF!,#REF!,#REF!,#REF!,P1_T2_2?Protection,P2_T2_2?Protection</definedName>
    <definedName function="false" hidden="false" localSheetId="0" name="P6_T17_Protection" vbProcedure="false">'[35]29'!$O$19:$P$19,'[35]29'!$O$21:$P$25,'[35]29'!$O$27:$P$27,'[35]29'!$O$29:$P$33,'[35]29'!$O$36:$P$36,'[35]29'!$O$38:$P$42,'[35]29'!$O$45:$P$45,P1_T17_Protection</definedName>
    <definedName function="false" hidden="false" localSheetId="0" name="P6_T28?axis?R?ПЭ" vbProcedure="false">'[35]28'!$D$256:$I$258,'[35]28'!$D$262:$I$264,'[35]28'!$D$271:$I$273,'[35]28'!$D$276:$I$278,'[35]28'!$D$282:$I$284,'[35]28'!$D$288:$I$291,'[35]28'!$D$11:$I$13,P1_T28?axis?R?ПЭ</definedName>
    <definedName function="false" hidden="false" localSheetId="0" name="P6_T28?axis?R?ПЭ?" vbProcedure="false">'[35]28'!$B$256:$B$258,'[35]28'!$B$262:$B$264,'[35]28'!$B$271:$B$273,'[35]28'!$B$276:$B$278,'[35]28'!$B$282:$B$284,'[35]28'!$B$288:$B$291,'[35]28'!$B$11:$B$13,P1_T28?axis?R?ПЭ?</definedName>
    <definedName function="false" hidden="false" localSheetId="0" name="P6_T2_1?Protection" vbProcedure="false">#REF!,#REF!,#REF!,P1_T2_1?Protection,P2_T2_1?Protection,P3_T2_1?Protection</definedName>
    <definedName function="false" hidden="false" localSheetId="0" name="P7_SCOPE_NotInd" vbProcedure="false">'[44]2008 -2010'!$L$19,'[44]2008 -2010'!$J$23,'[44]2008 -2010'!$L$23,'[44]2008 -2010'!$T$48,'[44]2008 -2010'!$V$48,'[44]2008 -2010'!$AD$36:$AD$37,P1_SCOPE_NotInd</definedName>
    <definedName function="false" hidden="false" localSheetId="0" name="P7_SCOPE_NotInd2" vbProcedure="false">'[44]2008 -2010'!$V$21,'[44]2008 -2010'!$AF$14,'[44]2008 -2010'!$AF$21,'[44]2008 -2010'!$AF$48,'[44]2008 -2010'!$J$48,P1_SCOPE_NotInd2,P2_SCOPE_NotInd2,P3_SCOPE_NotInd2</definedName>
    <definedName function="false" hidden="false" localSheetId="0" name="P8_SCOPE_PER_PRT" vbProcedure="false">[45]перекрестка!$J$84:$K$88,[45]перекрестка!$N$84:$N$88,[45]перекрестка!$F$14:$G$25,P1_SCOPE_PER_PRT,P2_SCOPE_PER_PRT,P3_SCOPE_PER_PRT,P4_SCOPE_PER_PRT</definedName>
    <definedName function="false" hidden="false" localSheetId="0" name="poi" vbProcedure="false">{"Area1",#N/A,TRUE,"Obiettivo";"Area2",#N/A,TRUE,"Dati per Direzione"}</definedName>
    <definedName function="false" hidden="false" localSheetId="0" name="PROGETTI" vbProcedure="false">{"Area1",#N/A,TRUE,"Obiettivo";"Area2",#N/A,TRUE,"Dati per Direzione"}</definedName>
    <definedName function="false" hidden="false" localSheetId="0" name="PROT_22" vbProcedure="false">#NAME?,#NAME?,#NAME?</definedName>
    <definedName function="false" hidden="false" localSheetId="0" name="SBT_PROT" vbProcedure="false">#REF!,#REF!,#REF!,#REF!,P1_SBT_PROT</definedName>
    <definedName function="false" hidden="false" localSheetId="0" name="SCOPE_16_PRT" vbProcedure="false">P1_SCOPE_16_PRT,P2_SCOPE_16_PRT</definedName>
    <definedName function="false" hidden="false" localSheetId="0" name="SCOPE_17_PRT" vbProcedure="false">'[45]17'!$J$39:$M$41,'[45]17'!$E$43:$H$51,'[45]17'!$J$43:$M$51,'[45]17'!$E$54:$H$56,'[45]17'!$E$58:$H$66,'[45]17'!$E$69:$M$81,'[45]17'!$E$9:$H$11,P1_SCOPE_17_PRT</definedName>
    <definedName function="false" hidden="false" localSheetId="0" name="SCOPE_4_PRT" vbProcedure="false">'[45]4'!$Z$27:$AC$31,'[45]4'!$F$14:$I$20,P1_SCOPE_4_PRT,P2_SCOPE_4_PRT</definedName>
    <definedName function="false" hidden="false" localSheetId="0" name="SCOPE_5_PRT" vbProcedure="false">'[45]5'!$Z$27:$AC$31,'[45]5'!$F$14:$I$21,P1_SCOPE_5_PRT,P2_SCOPE_5_PRT</definedName>
    <definedName function="false" hidden="false" localSheetId="0" name="SCOPE_CORR" vbProcedure="false">#REF!,#REF!,#REF!,#REF!,#REF!,P1_SCOPE_CORR,P2_SCOPE_CORR</definedName>
    <definedName function="false" hidden="false" localSheetId="0" name="SCOPE_DOP" vbProcedure="false">[44]Регионы!$DV$126,P1_SCOPE_DOP</definedName>
    <definedName function="false" hidden="false" localSheetId="0" name="SCOPE_F1_PRT" vbProcedure="false">'[45]Ф-1 (для АО-энерго)'!$D$86:$E$95,P1_SCOPE_F1_PRT,P2_SCOPE_F1_PRT,P3_SCOPE_F1_PRT,P4_SCOPE_F1_PRT</definedName>
    <definedName function="false" hidden="false" localSheetId="0" name="SCOPE_F2_PRT" vbProcedure="false">'[45]Ф-2 (для АО-энерго)'!$C$5:$D$5,'[45]Ф-2 (для АО-энерго)'!$C$52:$C$57,'[45]Ф-2 (для АО-энерго)'!$D$57:$G$57,P1_SCOPE_F2_PRT,P2_SCOPE_F2_PRT</definedName>
    <definedName function="false" hidden="false" localSheetId="0" name="SCOPE_FLOAD" vbProcedure="false">'[20]Рег генер'!$F$13:$F$28,P1_SCOPE_FLOAD</definedName>
    <definedName function="false" hidden="false" localSheetId="0" name="SCOPE_FRML" vbProcedure="false">'[20]Рег генер'!$F$46,'[20]Рег генер'!$F$13:$F$16,P1_SCOPE_FRML</definedName>
    <definedName function="false" hidden="false" localSheetId="0" name="SCOPE_FST7" vbProcedure="false">#REF!,#REF!,#REF!,#REF!,P1_SCOPE_FST7</definedName>
    <definedName function="false" hidden="false" localSheetId="0" name="SCOPE_FULL_LOAD" vbProcedure="false">P14_SCOPE_FULL_LOAD,P15_SCOPE_FULL_LOAD</definedName>
    <definedName function="false" hidden="false" localSheetId="0" name="SCOPE_IND" vbProcedure="false">'[44]2008 -2010'!$H$15:$I$15,P1_SCOPE_IND,P2_SCOPE_IND,P3_SCOPE_IND,P4_SCOPE_IND,P5_SCOPE_IND</definedName>
    <definedName function="false" hidden="false" localSheetId="0" name="SCOPE_IND2" vbProcedure="false">'[44]2008 -2010'!$AB$58:$AC$58,'[44]2008 -2010'!$H$15:$I$15,P1_SCOPE_IND2,P2_SCOPE_IND2,P3_SCOPE_IND2,P4_SCOPE_IND2,P5_SCOPE_IND2</definedName>
    <definedName function="false" hidden="false" localSheetId="0" name="SCOPE_NotInd" vbProcedure="false">P2_SCOPE_NotInd,P3_SCOPE_NotInd,P4_SCOPE_NotInd,P5_SCOPE_NotInd,P6_SCOPE_NotInd,P7_SCOPE_NotInd</definedName>
    <definedName function="false" hidden="false" localSheetId="0" name="SCOPE_NotInd2" vbProcedure="false">P4_SCOPE_NotInd2,P5_SCOPE_NotInd2,P6_SCOPE_NotInd2,P7_SCOPE_NotInd2</definedName>
    <definedName function="false" hidden="false" localSheetId="0" name="SCOPE_NotInd3" vbProcedure="false">'[44]2008 -2010'!$AD$36:$AD$37,'[44]2008 -2010'!$AF$36:$AF$37,'[44]2008 -2010'!$G$59:$G$60,P1_SCOPE_NotInd3,P2_SCOPE_NotInd3</definedName>
    <definedName function="false" hidden="false" localSheetId="0" name="SCOPE_PER_PRT" vbProcedure="false">P5_SCOPE_PER_PRT,P6_SCOPE_PER_PRT,P7_SCOPE_PER_PRT,P8_SCOPE_PER_PRT</definedName>
    <definedName function="false" hidden="false" localSheetId="0" name="SCOPE_SAVE2" vbProcedure="false">'[44]2008 -2010'!$L$36:$L$37,'[44]2008 -2010'!$J$29,'[44]2008 -2010'!$J$21,'[44]2008 -2010'!$J$14,'[44]2008 -2010'!$AD$48,P1_SCOPE_SAVE2,P2_SCOPE_SAVE2</definedName>
    <definedName function="false" hidden="false" localSheetId="0" name="SCOPE_SV_LD1" vbProcedure="false">[45]свод!$E$104:$M$104,[45]свод!$E$106:$M$117,[45]свод!$E$120:$M$121,[45]свод!$E$123:$M$127,[45]свод!$E$10:$M$68,P1_SCOPE_SV_LD1</definedName>
    <definedName function="false" hidden="false" localSheetId="0" name="SCOPE_SV_PRT" vbProcedure="false">P1_SCOPE_SV_PRT,P2_SCOPE_SV_PRT,P3_SCOPE_SV_PRT</definedName>
    <definedName function="false" hidden="false" localSheetId="0" name="SC_CLR" vbProcedure="false">'[43]Для заполнения'!$D$4:$D$11,'[43]Для заполнения'!$E$90,P1_SC_CLR,P2_SC_CLR</definedName>
    <definedName function="false" hidden="false" localSheetId="0" name="SET_PROT" vbProcedure="false">[20]сети!$G$17:$Y$21,[20]сети!$G$14:$Y$15,[20]сети!$G$11:$Y$12,[20]сети!$G$8:$Y$9,[20]сети!$G$47:$Y$50,P1_SET_PROT</definedName>
    <definedName function="false" hidden="false" localSheetId="0" name="SET_PRT" vbProcedure="false">[20]сети!$G$39:$Y$39,[20]сети!$G$41:$Y$43,[20]сети!$G$47:$Y$50,[20]сети!$G$8:$Y$9,P1_SET_PRT</definedName>
    <definedName function="false" hidden="false" localSheetId="0" name="T16?axis?R?ДОГОВОР" vbProcedure="false">'[48]16'!$E$40:$M$40,'[48]16'!$E$60:$M$60,'[48]16'!$E$36:$M$36,'[48]16'!$E$32:$M$32,'[48]16'!$E$28:$M$28,'[48]16'!$E$24:$M$24,'[48]16'!$E$68:$M$68,'[48]16'!$E$56:$M$56,'[48]16'!$E$20:$M$20,P1_T16?axis?R?ДОГОВОР</definedName>
    <definedName function="false" hidden="false" localSheetId="0" name="T16?axis?R?ДОГОВОР?" vbProcedure="false">'[48]16'!$A$8,'[48]16'!$A$12,'[48]16'!$A$16,P1_T16?axis?R?ДОГОВОР?</definedName>
    <definedName function="false" hidden="false" localSheetId="0" name="T16?L1" vbProcedure="false">'[48]16'!$A$38:$M$38,'[48]16'!$A$58:$M$58,'[48]16'!$A$34:$M$34,'[48]16'!$A$30:$M$30,'[48]16'!$A$26:$M$26,'[48]16'!$A$22:$M$22,'[48]16'!$A$66:$M$66,'[48]16'!$A$54:$M$54,'[48]16'!$A$18:$M$18,P1_T16?L1</definedName>
    <definedName function="false" hidden="false" localSheetId="0" name="T16?L1_x" vbProcedure="false">'[48]16'!$A$40:$M$40,'[48]16'!$A$60:$M$60,'[48]16'!$A$36:$M$36,'[48]16'!$A$32:$M$32,'[48]16'!$A$28:$M$28,'[48]16'!$A$24:$M$24,'[48]16'!$A$68:$M$68,'[48]16'!$A$56:$M$56,'[48]16'!$A$20:$M$20,P1_T16?L1_x</definedName>
    <definedName function="false" hidden="false" localSheetId="0" name="T16_Protect" vbProcedure="false">'[46]16'!$G$44:$K$44,'[46]16'!$G$7:$K$8,P1_T16_Protect</definedName>
    <definedName function="false" hidden="false" localSheetId="0" name="T17?unit?РУБ_ГКАЛ" vbProcedure="false">'[35]29'!$O$18:$O$25,P1_T17?unit?РУБ_ГКАЛ,P2_T17?unit?РУБ_ГКАЛ</definedName>
    <definedName function="false" hidden="false" localSheetId="0" name="T17?unit?ТГКАЛ" vbProcedure="false">'[35]29'!$P$18:$P$25,P1_T17?unit?ТГКАЛ,P2_T17?unit?ТГКАЛ</definedName>
    <definedName function="false" hidden="false" localSheetId="0" name="T17_Protect" vbProcedure="false">'[46]21.3'!$E$66:$I$69,'[46]21.3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P1_T18_1?Data,P2_T18_1?Data</definedName>
    <definedName function="false" hidden="false" localSheetId="0" name="T18_2_Protect" vbProcedure="false">'[46]18.2'!$F$58:$J$59,'[46]18.2'!$F$62:$J$62,'[46]18.2'!$F$64:$J$67,'[46]18.2'!$F$6:$J$8,P1_T18_2_Protect</definedName>
    <definedName function="false" hidden="false" localSheetId="0" name="T19_1_1?Data" vbProcedure="false">P1_T19_1_1?Data,P2_T19_1_1?Data</definedName>
    <definedName function="false" hidden="false" localSheetId="0" name="T19_1_2?Data" vbProcedure="false">P1_T19_1_2?Data,P2_T19_1_2?Data</definedName>
    <definedName function="false" hidden="false" localSheetId="0" name="T19_2?Data" vbProcedure="false">P1_T19_2?Data,P2_T19_2?Data</definedName>
    <definedName function="false" hidden="false" localSheetId="0" name="T20_Protection" vbProcedure="false">'[35]20'!$E$8:$H$11,P1_T20_Protection</definedName>
    <definedName function="false" hidden="false" localSheetId="0" name="T21_1?Data" vbProcedure="false">'[47]21.1'!$C$26:$D$27,'[47]21.1'!$F$29:$W$32,'[47]21.1'!$C$29:$D$32,'[47]21.1'!$F$34:$W$35,'[47]21.1'!$C$34:$D$35,'[47]21.1'!$F$37:$W$37,'[47]21.1'!$C$37:$D$37,'[47]21.1'!$F$8:$W$8,P1_T21_1?Data</definedName>
    <definedName function="false" hidden="false" localSheetId="0" name="T21_2_1?Data" vbProcedure="false">P1_T21_2_1?Data,P2_T21_2_1?Data</definedName>
    <definedName function="false" hidden="false" localSheetId="0" name="T21_2_2?Data" vbProcedure="false">P1_T21_2_2?Data,P2_T21_2_2?Data</definedName>
    <definedName function="false" hidden="false" localSheetId="0" name="T21_4?Data" vbProcedure="false">P1_T21_4?Data,P2_T21_4?Data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35]23'!$A$60:$A$62,'[35]23'!$F$60:$J$62,'[35]23'!$O$60:$P$62,'[35]23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35]26'!$K$34:$N$36,'[35]26'!$B$22:$B$24,P1_T26_Protection,P2_T26_Protection</definedName>
    <definedName function="false" hidden="false" localSheetId="0" name="T27?L3_1" vbProcedure="false">'[47]27'!$X$12:$AB$12,'[47]27'!$AD$12:$AH$12,'[47]27'!$AJ$12:$AN$12,'[47]27'!$AP$12:$AT$12,'[47]27'!$AV$12:$AZ$12,P1_T27?L3_1</definedName>
    <definedName function="false" hidden="false" localSheetId="0" name="T27?L3_2" vbProcedure="false">'[47]27'!$AV$13:$AZ$13,'[47]27'!$AP$13:$AT$13,'[47]27'!$AJ$13:$AN$13,'[47]27'!$AD$13:$AH$13,'[47]27'!$X$13:$AB$13,P1_T27?L3_2</definedName>
    <definedName function="false" hidden="false" localSheetId="0" name="T27?L4_1" vbProcedure="false">'[47]27'!$S$16:$V$16,'[47]27'!$Y$16:$AB$16,'[47]27'!$AE$16:$AH$16,'[47]27'!$AK$16:$AN$16,'[47]27'!$AQ$16:$AT$16,'[47]27'!$F$16:$I$16,'[47]27'!$AW$16:$AZ$16,P1_T27?L4_1</definedName>
    <definedName function="false" hidden="false" localSheetId="0" name="T27?L4_1_1" vbProcedure="false">'[47]27'!$F$17:$I$17,'[47]27'!$CZ$17:$DC$17,'[47]27'!$CT$17:$CW$17,'[47]27'!$CN$17:$CQ$17,'[47]27'!$CH$17:$CK$17,'[47]27'!$CB$17:$CE$17,'[47]27'!$BU$17:$BX$17,P1_T27?L4_1_1</definedName>
    <definedName function="false" hidden="false" localSheetId="0" name="T27?L4_1_1_1" vbProcedure="false">'[47]27'!$AK$18:$AN$18,'[47]27'!$AQ$18:$AT$18,'[47]27'!$AW$18:$AZ$18,'[47]27'!$BC$18:$BF$18,'[47]27'!$BI$18:$BL$18,'[47]27'!$BO$18:$BR$18,'[47]27'!$BU$18:$BX$18,P1_T27?L4_1_1_1</definedName>
    <definedName function="false" hidden="false" localSheetId="0" name="T27?L4_1_2" vbProcedure="false">'[47]27'!$BU$19:$BX$19,'[47]27'!$BO$19:$BR$19,'[47]27'!$BI$19:$BL$19,'[47]27'!$BC$19:$BF$19,'[47]27'!$AW$19:$AZ$19,'[47]27'!$AQ$19:$AT$19,'[47]27'!$AK$19:$AN$19,P1_T27?L4_1_2</definedName>
    <definedName function="false" hidden="false" localSheetId="0" name="T27?L4_2" vbProcedure="false">'[47]27'!$CB$21:$CE$21,'[47]27'!$CH$21:$CK$21,'[47]27'!$CN$21:$CQ$21,'[47]27'!$CT$21:$CW$21,'[47]27'!$E$21:$I$21,'[47]27'!$M$21:$P$21,P1_T27?L4_2</definedName>
    <definedName function="false" hidden="false" localSheetId="0" name="T27_Protection" vbProcedure="false">'[35]27'!$P$34:$S$36,'[35]27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_3?unit?РУБ_ГКАЛ" vbProcedure="false">P1_T28_3?unit?РУБ_ГКАЛ,P2_T28_3?unit?РУБ_ГКАЛ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'[47]29'!$G$72:$X$72,'[47]29'!$G$78:$X$78,'[47]29'!$G$89:$X$89,P1_T29?item_ext?1СТ</definedName>
    <definedName function="false" hidden="false" localSheetId="0" name="T29?item_ext?2СТ_М" vbProcedure="false">'[47]29'!$G$85:$X$85,'[47]29'!$G$99:$X$99,P1_T29?item_ext?2СТ_М</definedName>
    <definedName function="false" hidden="false" localSheetId="0" name="T29?item_ext?2СТ_Э" vbProcedure="false">'[47]29'!$G$86:$X$86,'[47]29'!$G$100:$X$100,P1_T29?item_ext?2СТ_Э</definedName>
    <definedName function="false" hidden="false" localSheetId="0" name="T29?L10" vbProcedure="false">'[47]29'!$M$60:$X$60,'[47]29'!$M$66:$X$66,'[47]29'!$M$72:$X$72,P1_T29?L10</definedName>
    <definedName function="false" hidden="false" localSheetId="0" name="T29?L4" vbProcedure="false">'[47]29'!$G$66,'[47]29'!$G$68:$G$69,'[47]29'!$G$72,'[47]29'!$G$74:$G$75,'[47]29'!$G$78,'[47]29'!$G$85:$G$86,'[47]29'!$G$89,'[47]29'!$G$92,'[47]29'!$G$99:$G$100,'[47]29'!$G$12,'[47]29'!$G$14:$G$15,'[47]29'!$G$18,'[47]29'!$G$20:$G$21,P1_T29?L4</definedName>
    <definedName function="false" hidden="false" localSheetId="0" name="T29?L5" vbProcedure="false">'[47]29'!$H$21,'[47]29'!$H$24,'[47]29'!$H$27,'[47]29'!$H$30,'[47]29'!$H$33,'[47]29'!$H$36,'[47]29'!$H$39,'[47]29'!$H$42,'[47]29'!$H$45,P1_T29?L5</definedName>
    <definedName function="false" hidden="false" localSheetId="0" name="T29?L6" vbProcedure="false">'[47]29'!$I$56:$L$57,'[47]29'!$I$60:$L$60,'[47]29'!$I$62:$L$63,'[47]29'!$I$66:$L$66,'[47]29'!$I$68:$L$69,P1_T29?L6,P2_T29?L6</definedName>
    <definedName function="false" hidden="false" localSheetId="0" name="T2?Protection" vbProcedure="false">'[67]2006'!$K$44:$L$44,'[67]2006'!$O$44:$P$44,'[67]2006'!$K$47:$L$47,P1_T2?Protection,P2_T2?Protection,P3_T2?Protection,P4_T2?Protection</definedName>
    <definedName function="false" hidden="false" localSheetId="0" name="T2_1?Data" vbProcedure="false">'[47]2.1'!$C$64:$D$66,'[47]2.1'!$C$9:$D$15,P1_T2_1?Data</definedName>
    <definedName function="false" hidden="false" localSheetId="0" name="T2_1?Protection" vbProcedure="false">P4_T2_1?Protection,P5_T2_1?Protection,P6_T2_1?Protection</definedName>
    <definedName function="false" hidden="false" localSheetId="0" name="T2_1_Protect" vbProcedure="false">#NAME?,#NAME?,#NAME?,#NAME?</definedName>
    <definedName function="false" hidden="false" localSheetId="0" name="T2_2?Protection" vbProcedure="false">P3_T2_2?Protection,P4_T2_2?Protection</definedName>
    <definedName function="false" hidden="false" localSheetId="0" name="T2_2_DiapProt" vbProcedure="false">#REF!,P1_T2_2_DiapProt</definedName>
    <definedName function="false" hidden="false" localSheetId="0" name="T2_2_Protect" vbProcedure="false">#NAME?,#NAME?,#NAME?,#NAME?</definedName>
    <definedName function="false" hidden="false" localSheetId="0" name="T2_DiapProt" vbProcedure="false">'[67]2006'!$G$47:$H$47,'[67]2006'!$G$44:$H$44,'[67]2006'!$K$44:$L$44,P1_T2_DiapProt,P2_T2_DiapProt,P3_T2_DiapProt,P4_T2_DiapProt</definedName>
    <definedName function="false" hidden="false" localSheetId="0" name="T2_Protect" vbProcedure="false">#NAME?,#NAME?,#NAME?</definedName>
    <definedName function="false" hidden="false" localSheetId="0" name="T4_Protect" vbProcedure="false">'[46]4'!$AA$24:$AD$28,'[46]4'!$G$11:$J$17,P1_T4_Protect,P2_T4_Protect</definedName>
    <definedName function="false" hidden="false" localSheetId="0" name="T6_Protect" vbProcedure="false">'[46]6'!$B$28:$B$37,'[46]6'!$D$28:$H$37,'[46]6'!$J$28:$N$37,'[46]6'!$D$39:$H$41,'[46]6'!$J$39:$N$41,'[46]6'!$B$46:$B$55,P1_T6_Protect</definedName>
    <definedName function="false" hidden="false" localSheetId="0" name="wrn" vbProcedure="false">{"glc1",#N/A,FALSE,"GLC";"glc2",#N/A,FALSE,"GLC";"glc3",#N/A,FALSE,"GLC";"glc4",#N/A,FALSE,"GLC";"glc5",#N/A,FALSE,"GLC"}</definedName>
    <definedName function="false" hidden="false" localSheetId="0" name="wrn_Aging_and__Trend___Analysis_2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basicfin_" vbProcedure="false">{"assets",#N/A,FALSE,"historicBS";"liab",#N/A,FALSE,"historicBS";"is",#N/A,FALSE,"historicIS";"ratios",#N/A,FALSE,"ratios"}</definedName>
    <definedName function="false" hidden="false" localSheetId="0" name="wrn_basicfin_2" vbProcedure="false">{"assets",#N/A,FALSE,"historicBS";"liab",#N/A,FALSE,"historicBS";"is",#N/A,FALSE,"historicIS";"ratios",#N/A,FALSE,"ratios"}</definedName>
    <definedName function="false" hidden="false" localSheetId="0" name="wrn_glcpromonte_" vbProcedure="false">{"glc1",#N/A,FALSE,"GLC";"glc2",#N/A,FALSE,"GLC";"glc3",#N/A,FALSE,"GLC";"glc4",#N/A,FALSE,"GLC";"glc5",#N/A,FALSE,"GLC"}</definedName>
    <definedName function="false" hidden="false" localSheetId="0" name="wrn_glc_" vbProcedure="false">{"glcbs",#N/A,FALSE,"GLCBS";"glccsbs",#N/A,FALSE,"GLCCSBS";"glcis",#N/A,FALSE,"GLCIS";"glccsis",#N/A,FALSE,"GLCCSIS";"glcrat1",#N/A,FALSE,"GLC-ratios1"}</definedName>
    <definedName function="false" hidden="false" localSheetId="0" name="wrn_mario" vbProcedure="false">{"Area1",#N/A,TRUE,"Obiettivo";"Area2",#N/A,TRUE,"Dati per Direzione"}</definedName>
    <definedName function="false" hidden="false" localSheetId="0" name="wrn_Mario_" vbProcedure="false">{"Area1",#N/A,TRUE,"Obiettivo";"Area2",#N/A,TRUE,"Dati per Direzione"}</definedName>
    <definedName function="false" hidden="false" localSheetId="0" name="wrn_print_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0" name="wrn_test_" vbProcedure="false">{"Valuation_Common",#N/A,FALSE,"Valuation"}</definedName>
    <definedName function="false" hidden="false" localSheetId="0" name="wrn_Сравнение___с___отраслями_" vbProcedure="false">{#N/A,#N/A,TRUE,"Лист1";#N/A,#N/A,TRUE,"Лист2";#N/A,#N/A,TRUE,"Лист3"}</definedName>
    <definedName function="false" hidden="false" localSheetId="0" name="_wrn2" vbProcedure="false">{"glc1",#N/A,FALSE,"GLC";"glc2",#N/A,FALSE,"GLC";"glc3",#N/A,FALSE,"GLC";"glc4",#N/A,FALSE,"GLC";"glc5",#N/A,FALSE,"GLC"}</definedName>
    <definedName function="false" hidden="false" localSheetId="0" name="_wrn222" vbProcedure="false">{"glc1",#N/A,FALSE,"GLC";"glc2",#N/A,FALSE,"GLC";"glc3",#N/A,FALSE,"GLC";"glc4",#N/A,FALSE,"GLC";"glc5",#N/A,FALSE,"GLC"}</definedName>
    <definedName function="false" hidden="false" localSheetId="0" name="__wrn2" vbProcedure="false">{"glc1",#N/A,FALSE,"GLC";"glc2",#N/A,FALSE,"GLC";"glc3",#N/A,FALSE,"GLC";"glc4",#N/A,FALSE,"GLC";"glc5",#N/A,FALSE,"GLC"}</definedName>
    <definedName function="false" hidden="false" localSheetId="0" name="__wrn222" vbProcedure="false">{"glc1",#N/A,FALSE,"GLC";"glc2",#N/A,FALSE,"GLC";"glc3",#N/A,FALSE,"GLC";"glc4",#N/A,FALSE,"GLC";"glc5",#N/A,FALSE,"GLC"}</definedName>
    <definedName function="false" hidden="false" localSheetId="0" name="___wrn2" vbProcedure="false">{"glc1",#N/A,FALSE,"GLC";"glc2",#N/A,FALSE,"GLC";"glc3",#N/A,FALSE,"GLC";"glc4",#N/A,FALSE,"GLC";"glc5",#N/A,FALSE,"GLC"}</definedName>
    <definedName function="false" hidden="false" localSheetId="0" name="___wrn222" vbProcedure="false">{"glc1",#N/A,FALSE,"GLC";"glc2",#N/A,FALSE,"GLC";"glc3",#N/A,FALSE,"GLC";"glc4",#N/A,FALSE,"GLC";"glc5",#N/A,FALSE,"GLC"}</definedName>
    <definedName function="false" hidden="false" localSheetId="0" name="____wrn2" vbProcedure="false">{"glc1",#N/A,FALSE,"GLC";"glc2",#N/A,FALSE,"GLC";"glc3",#N/A,FALSE,"GLC";"glc4",#N/A,FALSE,"GLC";"glc5",#N/A,FALSE,"GLC"}</definedName>
    <definedName function="false" hidden="false" localSheetId="0" name="____wrn222" vbProcedure="false">{"glc1",#N/A,FALSE,"GLC";"glc2",#N/A,FALSE,"GLC";"glc3",#N/A,FALSE,"GLC";"glc4",#N/A,FALSE,"GLC";"glc5",#N/A,FALSE,"GLC"}</definedName>
    <definedName function="false" hidden="false" localSheetId="0" name="_____wrn2" vbProcedure="false">{"glc1",#N/A,FALSE,"GLC";"glc2",#N/A,FALSE,"GLC";"glc3",#N/A,FALSE,"GLC";"glc4",#N/A,FALSE,"GLC";"glc5",#N/A,FALSE,"GLC"}</definedName>
    <definedName function="false" hidden="false" localSheetId="0" name="_____wrn222" vbProcedure="false">{"glc1",#N/A,FALSE,"GLC";"glc2",#N/A,FALSE,"GLC";"glc3",#N/A,FALSE,"GLC";"glc4",#N/A,FALSE,"GLC";"glc5",#N/A,FALSE,"GLC"}</definedName>
    <definedName function="false" hidden="false" localSheetId="0" name="______wrn2" vbProcedure="false">{"glc1",#N/A,FALSE,"GLC";"glc2",#N/A,FALSE,"GLC";"glc3",#N/A,FALSE,"GLC";"glc4",#N/A,FALSE,"GLC";"glc5",#N/A,FALSE,"GLC"}</definedName>
    <definedName function="false" hidden="false" localSheetId="0" name="______wrn222" vbProcedure="false">{"glc1",#N/A,FALSE,"GLC";"glc2",#N/A,FALSE,"GLC";"glc3",#N/A,FALSE,"GLC";"glc4",#N/A,FALSE,"GLC";"glc5",#N/A,FALSE,"GLC"}</definedName>
    <definedName function="false" hidden="false" localSheetId="0" name="_______wrn2" vbProcedure="false">{"glc1",#N/A,FALSE,"GLC";"glc2",#N/A,FALSE,"GLC";"glc3",#N/A,FALSE,"GLC";"glc4",#N/A,FALSE,"GLC";"glc5",#N/A,FALSE,"GLC"}</definedName>
    <definedName function="false" hidden="false" localSheetId="0" name="_______wrn222" vbProcedure="false">{"glc1",#N/A,FALSE,"GLC";"glc2",#N/A,FALSE,"GLC";"glc3",#N/A,FALSE,"GLC";"glc4",#N/A,FALSE,"GLC";"glc5",#N/A,FALSE,"GLC"}</definedName>
    <definedName function="false" hidden="false" localSheetId="0" name="________wrn2" vbProcedure="false">{"glc1",#N/A,FALSE,"GLC";"glc2",#N/A,FALSE,"GLC";"glc3",#N/A,FALSE,"GLC";"glc4",#N/A,FALSE,"GLC";"glc5",#N/A,FALSE,"GLC"}</definedName>
    <definedName function="false" hidden="false" localSheetId="0" name="________wrn222" vbProcedure="false">{"glc1",#N/A,FALSE,"GLC";"glc2",#N/A,FALSE,"GLC";"glc3",#N/A,FALSE,"GLC";"glc4",#N/A,FALSE,"GLC";"glc5",#N/A,FALSE,"GLC"}</definedName>
    <definedName function="false" hidden="false" localSheetId="0" name="вввввввв" vbProcedure="false">{"toc",#N/A,FALSE,"TOC";"summ",#N/A,FALSE,"summ";"histbs1",#N/A,FALSE,"histBS";"histbs2",#N/A,FALSE,"histBS";"histis",#N/A,FALSE,"histIS";"ratios",#N/A,FALSE,"ratios";"foris",#N/A,FALSE,"forIS";"forbs1",#N/A,FALSE,"forBS";"forbs2",#N/A,FALSE,"forBS";"cf",#N/A,FALSE,"CF";"wc",#N/A,FALSE,"wc";"own.str",#N/A,FALSE,"own.str";"fcf",#N/A,FALSE,"FCF";"wacc",#N/A,FALSE,"wacc";"r(f)",#N/A,FALSE,"r(f)";"glc",#N/A,FALSE,"GLC";"glcbs",#N/A,FALSE,"glcBS";"glccsbs",#N/A,FALSE,"glcCSBS";"glcis",#N/A,FALSE,"glcIS";"glccsis",#N/A,FALSE,"glcCSIS";"glcrat1",#N/A,FALSE,"glcrat1";"glcrat2",#N/A,FALSE,"glcrat2";"norm",#N/A,FALSE,"norm";"control",#N/A,FALSE,"control"}</definedName>
    <definedName function="false" hidden="false" localSheetId="0" name="витт" vbProcedure="false">{#N/A,#N/A,TRUE,"Лист1";#N/A,#N/A,TRUE,"Лист2";#N/A,#N/A,TRUE,"Лист3"}</definedName>
    <definedName function="false" hidden="false" localSheetId="0" name="вс" vbProcedure="false">{#N/A,#N/A,FALSE,"Aging Summary";#N/A,#N/A,FALSE,"Ratio Analysis";#N/A,#N/A,FALSE,"Test 120 Day Accts";#N/A,#N/A,FALSE,"Tickmarks"}</definedName>
    <definedName function="false" hidden="false" localSheetId="0" name="вуув" vbProcedure="false">{#N/A,#N/A,TRUE,"Лист1";#N/A,#N/A,TRUE,"Лист2";#N/A,#N/A,TRUE,"Лист3"}</definedName>
    <definedName function="false" hidden="false" localSheetId="0" name="грприрцфв00ав98" vbProcedure="false">{#N/A,#N/A,TRUE,"Лист1";#N/A,#N/A,TRUE,"Лист2";#N/A,#N/A,TRUE,"Лист3"}</definedName>
    <definedName function="false" hidden="false" localSheetId="0" name="грфинцкавг98Х" vbProcedure="false">{#N/A,#N/A,TRUE,"Лист1";#N/A,#N/A,TRUE,"Лист2";#N/A,#N/A,TRUE,"Лист3"}</definedName>
    <definedName function="false" hidden="false" localSheetId="0" name="гшгш" vbProcedure="false">{#N/A,#N/A,TRUE,"Лист1";#N/A,#N/A,TRUE,"Лист2";#N/A,#N/A,TRUE,"Лист3"}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индцкавг98" vbProcedure="false">{#N/A,#N/A,TRUE,"Лист1";#N/A,#N/A,TRUE,"Лист2";#N/A,#N/A,TRUE,"Лист3"}</definedName>
    <definedName function="false" hidden="false" localSheetId="0" name="кеппппппппппп" vbProcedure="false">{#N/A,#N/A,TRUE,"Лист1";#N/A,#N/A,TRUE,"Лист2";#N/A,#N/A,TRUE,"Лист3"}</definedName>
    <definedName function="false" hidden="false" localSheetId="0" name="лщжо" vbProcedure="false">{#N/A,#N/A,TRUE,"Лист1";#N/A,#N/A,TRUE,"Лист2";#N/A,#N/A,TRUE,"Лист3"}</definedName>
    <definedName function="false" hidden="false" localSheetId="0" name="ншш" vbProcedure="false">{#N/A,#N/A,TRUE,"Лист1";#N/A,#N/A,TRUE,"Лист2";#N/A,#N/A,TRUE,"Лист3"}</definedName>
    <definedName function="false" hidden="false" localSheetId="0" name="прибыль3" vbProcedure="false">{#N/A,#N/A,TRUE,"Лист1";#N/A,#N/A,TRUE,"Лист2";#N/A,#N/A,TRUE,"Лист3"}</definedName>
    <definedName function="false" hidden="false" localSheetId="0" name="рис1" vbProcedure="false">{#N/A,#N/A,TRUE,"Лист1";#N/A,#N/A,TRUE,"Лист2";#N/A,#N/A,TRUE,"Лист3"}</definedName>
    <definedName function="false" hidden="false" localSheetId="0" name="тп" vbProcedure="false">{#N/A,#N/A,TRUE,"Лист1";#N/A,#N/A,TRUE,"Лист2";#N/A,#N/A,TRUE,"Лист3"}</definedName>
    <definedName function="false" hidden="false" localSheetId="0" name="ТЭП2" vbProcedure="false">{#N/A,#N/A,TRUE,"Лист1";#N/A,#N/A,TRUE,"Лист2";#N/A,#N/A,TRUE,"Лист3"}</definedName>
    <definedName function="false" hidden="false" localSheetId="0" name="укеееукеееееееееееееее" vbProcedure="false">{#N/A,#N/A,TRUE,"Лист1";#N/A,#N/A,TRUE,"Лист2";#N/A,#N/A,TRUE,"Лист3"}</definedName>
    <definedName function="false" hidden="false" localSheetId="0" name="укеукеуеуе" vbProcedure="false">{#N/A,#N/A,TRUE,"Лист1";#N/A,#N/A,TRUE,"Лист2";#N/A,#N/A,TRUE,"Лист3"}</definedName>
    <definedName function="false" hidden="false" localSheetId="0" name="ыапр" vbProcedure="false">{#N/A,#N/A,TRUE,"Лист1";#N/A,#N/A,TRUE,"Лист2";#N/A,#N/A,TRUE,"Лист3"}</definedName>
    <definedName function="false" hidden="false" localSheetId="0" name="ыпыим" vbProcedure="false">{#N/A,#N/A,TRUE,"Лист1";#N/A,#N/A,TRUE,"Лист2";#N/A,#N/A,TRUE,"Лист3"}</definedName>
    <definedName function="false" hidden="false" localSheetId="0" name="ыпыпми" vbProcedure="false">{#N/A,#N/A,TRUE,"Лист1";#N/A,#N/A,TRUE,"Лист2";#N/A,#N/A,TRUE,"Лист3"}</definedName>
    <definedName function="false" hidden="false" localSheetId="0" name="ысчпи" vbProcedure="false">{#N/A,#N/A,TRUE,"Лист1";#N/A,#N/A,TRUE,"Лист2";#N/A,#N/A,TRUE,"Лист3"}</definedName>
    <definedName function="false" hidden="false" localSheetId="0" name="ыуаы" vbProcedure="false">{#N/A,#N/A,TRUE,"Лист1";#N/A,#N/A,TRUE,"Лист2";#N/A,#N/A,TRUE,"Лист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3">
  <si>
    <t xml:space="preserve">Приложение к протоколу заседания Правления  Государственного комитета Республики Карелия по ценам и тарифам от 30.12.2019 № 224</t>
  </si>
  <si>
    <t xml:space="preserve">Необходимая валовая выручка и сбытовые надбавки ООО "Энергокомфорт". Единая Карельская сбытовая компания" на 2020 год</t>
  </si>
  <si>
    <t xml:space="preserve">№ п/п</t>
  </si>
  <si>
    <t xml:space="preserve">Наименование показателя</t>
  </si>
  <si>
    <t xml:space="preserve">Ед. изм.</t>
  </si>
  <si>
    <t xml:space="preserve">Предложение экспертной группы</t>
  </si>
  <si>
    <t xml:space="preserve">Всего:</t>
  </si>
  <si>
    <t xml:space="preserve">население</t>
  </si>
  <si>
    <t xml:space="preserve">Прочие потребители</t>
  </si>
  <si>
    <t xml:space="preserve">Сетевые организации</t>
  </si>
  <si>
    <t xml:space="preserve">менее 670 кВт</t>
  </si>
  <si>
    <t xml:space="preserve">от 670 кВт до 10 МВт</t>
  </si>
  <si>
    <t xml:space="preserve">не менее 10 МВт</t>
  </si>
  <si>
    <t xml:space="preserve">1.</t>
  </si>
  <si>
    <t xml:space="preserve">Плановый объем потребления электрической энергии на расчетный период регулирования</t>
  </si>
  <si>
    <t xml:space="preserve">кВт*ч</t>
  </si>
  <si>
    <t xml:space="preserve">1 полугодие</t>
  </si>
  <si>
    <t xml:space="preserve">2 полугодие</t>
  </si>
  <si>
    <t xml:space="preserve">2.</t>
  </si>
  <si>
    <t xml:space="preserve">Сбытовая надбавка </t>
  </si>
  <si>
    <t xml:space="preserve">руб./ кВтч</t>
  </si>
  <si>
    <t xml:space="preserve">3.</t>
  </si>
  <si>
    <t xml:space="preserve">Собираемая необходимая валовая выручка</t>
  </si>
  <si>
    <t xml:space="preserve">руб.</t>
  </si>
  <si>
    <t xml:space="preserve">Контроль</t>
  </si>
  <si>
    <t xml:space="preserve">4.</t>
  </si>
  <si>
    <t xml:space="preserve">Базовая выручка 2017 год</t>
  </si>
  <si>
    <t xml:space="preserve">НВВ (для расчета СН)</t>
  </si>
  <si>
    <t xml:space="preserve">НВВ без учета (Вып по населению 2018 год)</t>
  </si>
  <si>
    <t xml:space="preserve">Экономически обоснованные затраты</t>
  </si>
  <si>
    <t xml:space="preserve">5.</t>
  </si>
  <si>
    <t xml:space="preserve">Эталонная выручка, всего, в т.ч.: </t>
  </si>
  <si>
    <t xml:space="preserve">5.1.</t>
  </si>
  <si>
    <t xml:space="preserve">постоянные компоненты</t>
  </si>
  <si>
    <t xml:space="preserve">5.2.</t>
  </si>
  <si>
    <t xml:space="preserve">переменные компоненты, всего, в т.ч.:</t>
  </si>
  <si>
    <t xml:space="preserve">5.2.1.</t>
  </si>
  <si>
    <t xml:space="preserve">расходы на обслуживание кредитов</t>
  </si>
  <si>
    <t xml:space="preserve">5.2.2.</t>
  </si>
  <si>
    <t xml:space="preserve">расходы на формирование резерва по сомнительным долгам </t>
  </si>
  <si>
    <t xml:space="preserve">5.2.3.</t>
  </si>
  <si>
    <t xml:space="preserve">расчетная предпринимательская прибыль (РПП)</t>
  </si>
  <si>
    <t xml:space="preserve">6.</t>
  </si>
  <si>
    <t xml:space="preserve">Неподконтрольные расходы, всего, в т.ч:</t>
  </si>
  <si>
    <t xml:space="preserve">6.1.</t>
  </si>
  <si>
    <t xml:space="preserve">амортизация основных средств и нематериальных активов</t>
  </si>
  <si>
    <t xml:space="preserve">6.2.</t>
  </si>
  <si>
    <t xml:space="preserve">налоги (включая налог на прибыль)</t>
  </si>
  <si>
    <t xml:space="preserve">6.3.</t>
  </si>
  <si>
    <t xml:space="preserve">капитальные вложения из прибыли </t>
  </si>
  <si>
    <t xml:space="preserve">7.</t>
  </si>
  <si>
    <t xml:space="preserve">Величина недополученных (+)/ излишне полученных (-) доходов за период предшествующий базовому, всего, т.ч.:</t>
  </si>
  <si>
    <t xml:space="preserve">7.1.</t>
  </si>
  <si>
    <t xml:space="preserve">недополученые (+) / излишне полученные (-) доходы за счет разницы сбытовой надбавки </t>
  </si>
  <si>
    <t xml:space="preserve">7.2.</t>
  </si>
  <si>
    <t xml:space="preserve">недополученые (+) / излишне полученные (-) доходы за счет изменения объема</t>
  </si>
  <si>
    <t xml:space="preserve">7.3.</t>
  </si>
  <si>
    <t xml:space="preserve">недополученые (+) / излишне полученные (-) доходы за счет изменения точек поставки</t>
  </si>
  <si>
    <t xml:space="preserve">7.4.</t>
  </si>
  <si>
    <t xml:space="preserve">отклонение фактических неподконтрольных расходов от утвержденных, в т.ч. </t>
  </si>
  <si>
    <t xml:space="preserve">7.4.1.</t>
  </si>
  <si>
    <t xml:space="preserve">амортизация</t>
  </si>
  <si>
    <t xml:space="preserve">7.4.2.</t>
  </si>
  <si>
    <t xml:space="preserve">налоги</t>
  </si>
  <si>
    <t xml:space="preserve">7.5.</t>
  </si>
  <si>
    <t xml:space="preserve">расходы ГП, связанные с организацией принятия им на обслуживание Потребителей в случаях, установленных пунктом 15 Основных положений</t>
  </si>
  <si>
    <t xml:space="preserve">8.</t>
  </si>
  <si>
    <t xml:space="preserve">Выпадающие доходы, связанные с установлением регулируемых тарифов на электроэнергию для населения </t>
  </si>
  <si>
    <t xml:space="preserve">8.1.</t>
  </si>
  <si>
    <t xml:space="preserve">за расчетный период регулирования </t>
  </si>
  <si>
    <t xml:space="preserve">8.2.</t>
  </si>
  <si>
    <t xml:space="preserve">за период предшествующий базовому </t>
  </si>
  <si>
    <t xml:space="preserve">8.3.</t>
  </si>
  <si>
    <t xml:space="preserve">не учтенные переполученные/ недополученные доходы за 2016-2019</t>
  </si>
  <si>
    <t xml:space="preserve">8.4.</t>
  </si>
  <si>
    <t xml:space="preserve">излишне полученные доходы, связанные с установлением цен для населения, за 2017 год</t>
  </si>
  <si>
    <t xml:space="preserve">8.5.</t>
  </si>
  <si>
    <t xml:space="preserve">излишне полученные доходы, связанные с установлением цен для населения, на 2019 год </t>
  </si>
  <si>
    <t xml:space="preserve">9.</t>
  </si>
  <si>
    <t xml:space="preserve">Излишне учтенная при регулировании на 2018 год сумма НВВ, определяемая методом ЭОЗ</t>
  </si>
  <si>
    <t xml:space="preserve">10.</t>
  </si>
  <si>
    <t xml:space="preserve">Излишне учтенная при регулировании на 2019 год сумма НВВ, определяемая методом ЭОЗ</t>
  </si>
  <si>
    <t xml:space="preserve">Перераспределение НВВ</t>
  </si>
  <si>
    <t xml:space="preserve">11.</t>
  </si>
  <si>
    <t xml:space="preserve">Необходимая валовая выручка - расчетная </t>
  </si>
  <si>
    <t xml:space="preserve">12.</t>
  </si>
  <si>
    <t xml:space="preserve">Удельная величина необходимой валовой выручки прочих потребителей </t>
  </si>
  <si>
    <t xml:space="preserve">1 полугодие </t>
  </si>
  <si>
    <t xml:space="preserve">2 полугодие </t>
  </si>
  <si>
    <t xml:space="preserve">dэоз</t>
  </si>
  <si>
    <t xml:space="preserve">коэффициент d для ЭОЗ </t>
  </si>
  <si>
    <t xml:space="preserve">dэв</t>
  </si>
  <si>
    <t xml:space="preserve">коэффициент d для Э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.00"/>
    <numFmt numFmtId="168" formatCode="#,##0"/>
    <numFmt numFmtId="169" formatCode="#,##0.00"/>
    <numFmt numFmtId="170" formatCode="0.00000"/>
    <numFmt numFmtId="171" formatCode="[$-409]d\-mmm"/>
    <numFmt numFmtId="172" formatCode="[$-409]m/d/yyyy"/>
    <numFmt numFmtId="173" formatCode="#,##0.0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666699"/>
      <name val="Arial Cyr"/>
      <family val="2"/>
      <charset val="204"/>
    </font>
    <font>
      <b val="true"/>
      <sz val="13"/>
      <color rgb="FF666699"/>
      <name val="Arial Cyr"/>
      <family val="2"/>
      <charset val="204"/>
    </font>
    <font>
      <b val="true"/>
      <sz val="11"/>
      <color rgb="FF6666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9" borderId="1" applyFont="true" applyBorder="true" applyAlignment="false" applyProtection="false"/>
    <xf numFmtId="164" fontId="10" fillId="14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2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9" borderId="8" applyFont="true" applyBorder="true" applyAlignment="false" applyProtection="false"/>
    <xf numFmtId="164" fontId="25" fillId="9" borderId="1" applyFont="true" applyBorder="true" applyAlignment="false" applyProtection="false"/>
    <xf numFmtId="164" fontId="0" fillId="0" borderId="10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14" borderId="2" applyFont="true" applyBorder="true" applyAlignment="false" applyProtection="false"/>
    <xf numFmtId="164" fontId="20" fillId="0" borderId="0" applyFont="true" applyBorder="false" applyAlignment="false" applyProtection="false"/>
    <xf numFmtId="164" fontId="31" fillId="1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9" fillId="7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1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2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2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2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24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23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1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38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39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23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Акцент1" xfId="97"/>
    <cellStyle name="Акцент2" xfId="98"/>
    <cellStyle name="Акцент3" xfId="99"/>
    <cellStyle name="Акцент4" xfId="100"/>
    <cellStyle name="Акцент5" xfId="101"/>
    <cellStyle name="Акцент6" xfId="102"/>
    <cellStyle name="Ввод " xfId="103"/>
    <cellStyle name="Вывод" xfId="104"/>
    <cellStyle name="Вычисление" xfId="105"/>
    <cellStyle name="Границы" xfId="106"/>
    <cellStyle name="Заголовок 1" xfId="107"/>
    <cellStyle name="Заголовок 2" xfId="108"/>
    <cellStyle name="Заголовок 3" xfId="109"/>
    <cellStyle name="Заголовок 4" xfId="110"/>
    <cellStyle name="Итог" xfId="111"/>
    <cellStyle name="Контрольная ячейка" xfId="112"/>
    <cellStyle name="Название" xfId="113"/>
    <cellStyle name="Нейтральный" xfId="114"/>
    <cellStyle name="Обычный 11 2" xfId="115"/>
    <cellStyle name="Обычный 2" xfId="116"/>
    <cellStyle name="Обычный 25" xfId="117"/>
    <cellStyle name="Обычный 295" xfId="118"/>
    <cellStyle name="Обычный 3" xfId="119"/>
    <cellStyle name="Обычный 4" xfId="120"/>
    <cellStyle name="Обычный 7" xfId="121"/>
    <cellStyle name="Обычный 9 2" xfId="122"/>
    <cellStyle name="Обычный_МОЙ -Модель Карелия 2018 на утвер баланс с изм цен (21.12)" xfId="123"/>
    <cellStyle name="Плохой" xfId="124"/>
    <cellStyle name="Пояснение" xfId="125"/>
    <cellStyle name="Примечание" xfId="126"/>
    <cellStyle name="Примечание 15" xfId="127"/>
    <cellStyle name="Связанная ячейка" xfId="128"/>
    <cellStyle name="Текст предупреждения" xfId="129"/>
    <cellStyle name="Финансовый 11" xfId="130"/>
    <cellStyle name="Финансовый 2" xfId="131"/>
    <cellStyle name="Финансовый 2 24" xfId="132"/>
    <cellStyle name="Финансовый_МОЙ -Модель Карелия 2018 на утвер баланс с изм цен (21.12)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mino1/private$/dkhramenok/&#1056;&#1072;&#1073;&#1086;&#1095;&#1080;&#1081;%20&#1089;&#1090;&#1086;&#1083;/private$/mzakharov/&#1056;&#1072;&#1073;&#1086;&#1095;&#1080;&#1081;%20&#1089;&#1090;&#1086;&#1083;/Sumif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00IZMR5/DatiCFA/Controllo/Strategic_and_Financial_Analysis/Mercato/Benchmarking/TLC/repor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~1/user/LOCALS~1/Temp/TSET.NET.20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~1/user/LOCALS~1/Temp/TEPLO.PREDEL.2010_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omino1/private$/dkhramenok/&#1056;&#1072;&#1073;&#1086;&#1095;&#1080;&#1081;%20&#1089;&#1090;&#1086;&#1083;/coffaro/1999/Report_naz/BASE_R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~1/nesel/LOCALS~1/Temp/C.Lotus.Notes.Data/&#1055;&#1077;&#1088;&#1077;&#1090;&#1086;&#1082;&#1080;%20&#1076;&#1077;&#1082;&#1072;&#1073;&#1088;&#1100;/peret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00IZMR5/DatiCFA/Controllo/Strategic_and_Financial_Analysis/Mercato/Benchmarking/TLC/BancaDatiTl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9335~1/LOCALS~1/Temp/bat/proverk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IZI/corporate/Documenti/0601%20DD/ricavi%20vincolato%20semestre%20con%20ulteriori%20calcoli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00izmr5/daticfa/curva%20di%20spesa%20per%20progetto/aggiornamento%20dopo%20trimestr.%20bg2000/Ultima%20vestione/Piano%20investimenti%20nuovo%20metodo%20CON%20AA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6;&#1072;&#1089;&#1095;&#1077;&#1090;&#1099;/&#1055;&#1088;&#1077;&#1076;&#1077;&#1083;&#1100;&#1085;&#1099;&#1077;%20&#1090;&#1072;&#1088;&#1080;&#1092;&#1099;%20&#1087;&#1086;%20&#1087;&#1077;&#1088;&#1077;&#1076;&#1072;&#1095;&#1077;/&#1055;&#1088;&#1077;&#1076;&#1077;&#1083;&#1100;&#1085;&#1099;&#1077;%20&#1090;&#1072;&#1088;&#1080;&#1092;&#1099;%20&#1087;&#1086;%20&#1087;&#1077;&#1088;&#1077;&#1076;&#1072;&#1095;&#1077;%202009%20&#1086;&#1082;&#1086;&#1085;&#1095;&#1072;&#1090;.&#1074;&#1072;&#1088;&#1080;&#1072;&#1085;&#109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6;&#1072;&#1089;&#1095;&#1077;&#1090;&#1099;/&#1055;&#1088;&#1077;&#1076;&#1077;&#1083;&#1100;&#1085;&#1099;&#1077;%20&#1090;&#1072;&#1088;&#1080;&#1092;&#1099;%20&#1087;&#1086;%20&#1087;&#1077;&#1088;&#1077;&#1076;&#1072;&#1095;&#1077;/OREP%20SZPR%202009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nts%20and%20Settings/petrova/Local%20Settings/Temporary%20Internet%20Files/Content.Outlook/QOW4EGQG/FORM3.2014_&#1042;&#1083;&#1072;&#1076;&#1080;&#1084;&#1080;&#1088;_&#1079;&#1072;&#1103;&#1074;&#1082;&#1072;%202%20(v2.0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Documents%20and%20Settings/rykov_ya/Local%20Settings/Temporary%20Internet%20Files/Content.IE5/Q7UJ6TYN/&#1052;&#1086;&#1085;&#1080;&#1090;&#1086;&#1088;&#1080;&#1085;&#1075;%20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Departments/&#1062;&#1077;&#1085;&#1086;&#1086;&#1073;&#1088;&#1072;&#1079;&#1086;&#1074;&#1072;&#1085;&#1080;&#1103;%20&#1074;%20&#1101;&#1085;&#1077;&#1088;&#1075;&#1077;&#1090;&#1080;&#1082;&#1077;/&#1056;&#1046;&#1040;&#1042;&#1048;&#1053;&#1040;%20&#1047;%20&#1043;/&#1052;&#1086;&#1085;&#1080;&#1090;&#1086;&#1088;&#1080;&#1085;&#1075;%202007/&#1052;&#1086;&#1085;&#1080;&#1090;&#1086;&#1088;&#1080;&#1085;&#1075;%20_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00izmr5/daticfa/Controllo/Reporting/Report/Jun_2004/Report/allegat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rskdc4/&#1059;&#1087;&#1088;&#1072;&#1074;&#1083;&#1077;&#1085;&#1080;&#1077;%20&#1090;&#1072;&#1088;&#1080;&#1092;&#1086;&#1086;&#1073;&#1088;&#1072;&#1079;&#1086;&#1074;&#1072;&#1085;&#1080;&#1103;/Documents%20and%20Settings/andreev_vv.MRSK-CP/Local%20Settings/Temporary%20Internet%20Files/OLKAB/&#1057;&#1042;&#1054;&#1044;_6,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1101;&#1101;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Gkdc/SHARE/Tariffs/&#1058;&#1072;&#1088;&#1080;&#1092;&#1099;/&#1055;&#1086;&#1090;&#1088;&#1077;&#1073;&#1080;&#1090;&#1077;&#1083;&#1080;/2016%20&#1075;&#1086;&#1076;/&#1053;&#1080;&#1078;.&#1053;&#1086;&#1074;&#1075;&#1086;&#1088;&#1086;&#1076;/&#1056;&#1072;&#1089;&#1095;&#1077;&#1090;_&#1053;&#1080;&#1078;.&#1053;&#1086;&#1074;&#1075;&#1086;&#1088;&#1086;&#1076;-2016/&#1056;&#1077;&#1075;&#1091;&#1083;&#1080;&#1088;&#1086;&#1074;&#1072;&#1085;&#1080;&#1077;/CALC%20SBIT%20EE%20FULL_&#1053;%20&#1053;&#1086;&#1074;&#1075;&#1086;&#1088;&#1086;&#1076;-2016_&#1056;&#1059;&#1057;(v1%201%202)_&#1082;%20&#1088;&#1077;&#1075;&#1091;&#1083;&#1080;&#108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6;&#1072;&#1089;&#1095;&#1077;&#1090;&#1099;/&#1055;&#1088;&#1077;&#1076;&#1077;&#1083;&#1100;&#1085;&#1099;&#1077;%20&#1090;&#1072;&#1088;&#1080;&#1092;&#1099;%20&#1087;&#1086;%20&#1087;&#1077;&#1088;&#1077;&#1076;&#1072;&#1095;&#1077;/&#1055;%201.4.%20&#1080;%20&#1055;%201.5.%202009%20&#1043;&#1050;%20&#1056;&#1050;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~1/FOMINS~1/LOCALS~1/Temp/Rar$DI00.391/Documents%20and%20Settings/Konovalova.ET-CORP/Local%20Settings/Temporary%20Internet%20Files/Content.IE5/OPYRKTEF/form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ZI/corporate/SLIDE/ERGA/WINNT/Profiles/a240766/Desktop/Consolidatore/Actual%20February%202002/Consolidatore%201.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10.77.1.6/pls/eas/EIAS_FIL.Download?p_ID=242164016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~1/NKONDA~1.FST/LOCALS~1/Temp/notes6030C8/&#1055;&#1083;&#1072;&#1085;%20&#1085;&#1072;%202008-201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eo-lida/&#1086;&#1073;&#1084;&#1077;&#1085;/Documents%20and%20Settings/oks/&#1056;&#1072;&#1073;&#1086;&#1095;&#1080;&#1081;%20&#1089;&#1090;&#1086;&#1083;/&#1051;&#1080;&#1076;&#1080;&#1103;/&#1084;&#1077;&#1090;&#1086;&#1076;&#1080;&#1082;&#1072;%20&#1060;&#1057;&#1058;%20&#1085;&#1072;%202008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77.4.61/Shared/Documents%20and%20Settings/Ourwhitefacebro/&#1056;&#1072;&#1073;&#1086;&#1095;&#1080;&#1081;%20&#1089;&#1090;&#1086;&#1083;/Stream/meta/46/3/TSET.NET.200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55;&#1088;&#1077;&#1076;&#1077;&#1083;&#1100;&#1085;&#1099;&#1077;%20&#1090;&#1072;&#1088;&#1080;&#1092;&#1099;/2010%20&#1075;&#1086;&#1076;/&#1064;&#1072;&#1073;&#1083;&#1086;&#1085;%20&#1087;&#1086;%20&#1087;&#1088;&#1077;&#1076;&#1077;&#1083;&#1100;&#1085;&#1099;&#1084;%202010/EE.PRIV.TAR.201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nts%20and%20Settings/tumchenok/Local%20Settings/Temporary%20Internet%20Files/Content.IE5/4TIJK9MN/&#1092;&#1086;&#1088;&#1084;&#1099;%20&#1045;&#1048;&#1040;&#1057;/20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2;&#1086;&#1080;%20&#1076;&#1086;&#1082;&#1091;&#1084;&#1077;&#1085;&#1090;&#1099;/&#1064;&#1072;&#1073;&#1083;&#1086;&#1085;%20%20&#1060;&#1057;&#1058;%20&#1087;&#1086;%20&#1090;&#1072;&#1088;&#1080;&#1092;&#1072;&#1084;%20(&#1075;&#1077;&#1085;&#1077;&#1088;&#1072;&#1094;&#1080;&#1103;)/GRES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Gkdc/SHARE/ENSBIT/&#1060;&#1069;&#1057;/&#1055;&#1083;&#1072;&#1085;&#1086;&#1074;&#1086;-&#1101;&#1082;&#1086;&#1085;&#1086;&#1084;&#1080;&#1095;&#1077;&#1089;&#1082;&#1080;&#1081;%20&#1086;&#1090;&#1076;&#1077;&#1083;/&#1054;&#1073;&#1097;&#1072;&#1103;/05_&#1090;&#1072;&#1088;&#1080;&#1092;&#1099;/&#1055;&#1088;&#1077;&#1076;&#1077;&#1083;&#1100;&#1085;&#1099;&#1077;%20&#1090;&#1072;&#1088;&#1080;&#1092;&#1099;%20&#1085;&#1072;%202007-2009%20&#1075;.&#1075;/&#1055;&#1088;&#1077;&#1076;&#1077;&#1083;&#1100;&#1085;&#1099;&#1077;%20&#1090;&#1072;&#1088;&#1080;&#1092;&#1099;%20&#1085;&#1072;%202007%20&#1075;&#1086;&#1076;/&#1053;&#1086;&#1088;&#1084;&#1072;&#1090;&#1080;&#1074;&#1085;&#1099;&#1077;%20&#1076;-&#1090;&#1099;/&#1056;&#1077;&#1089;&#1087;&#1091;&#1073;&#1083;&#1080;&#1082;&#1072;%20&#1050;&#1072;&#1088;&#1077;&#1083;&#1080;&#1103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nts%20and%20Settings/petrova/Local%20Settings/Temporary%20Internet%20Files/Content.Outlook/QOW4EGQG/2014_05_27_BP_calc_AUTO_2014.xlsm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Vzhidkov/3%20&#1054;&#1060;&#1048;&#1057;/3%20&#1086;&#1092;&#1080;&#1089;/&#1041;&#1102;&#1076;&#1078;&#1077;&#1090;/&#1054;&#1090;&#1095;&#1077;&#1090;&#1099;%20&#1087;&#1086;%20&#1082;&#1086;&#1084;&#1072;&#1085;&#1076;&#1080;&#1088;&#1086;&#1074;&#1082;&#1072;&#1084;/20020431%20&#1050;&#1086;&#1084;&#1072;&#1085;&#1076;&#1080;&#1088;&#1086;&#1074;&#1086;&#1095;&#1085;&#1099;&#1077;%20&#1087;&#1086;%20&#1057;&#1055;&#1073;%20&#1086;&#1092;&#1080;&#1089;&#1091;%20-%20&#1089;&#1074;&#1086;&#1076;&#1085;&#1099;&#1077;%20&#1076;&#1072;&#1085;&#1085;&#1099;&#10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00IZMR5/DATICFA/Controllo/EnelDATA/Corporate%20Social%20Responsibility/Semestrale%2004/Book%20KPI%202004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ERVIZI/corporate/EnelDATA/Scenario/Scenario%20high/Scenario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nts%20and%20Settings/vseronogov/My%20Documents/Reports/Baltika%20Fina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Vzhidkov/3%20&#1054;&#1060;&#1048;&#1057;/3%20&#1086;&#1092;&#1080;&#1089;/&#1041;&#1102;&#1076;&#1078;&#1077;&#1090;/&#1054;&#1090;&#1095;&#1077;&#1090;&#1099;%20&#1087;&#1086;%20&#1082;&#1086;&#1084;&#1072;&#1085;&#1076;&#1080;&#1088;&#1086;&#1074;&#1082;&#1072;&#1084;/20020415%20&#1050;&#1086;&#1084;&#1072;&#1085;&#1076;&#1080;&#1088;&#1086;&#1074;&#1086;&#1095;&#1085;&#1099;&#1077;%20&#1087;&#1086;%20&#1057;&#1055;&#1073;%20&#1086;&#1092;&#1080;&#1089;&#1091;%20-%20&#1089;&#1074;&#1086;&#1076;&#1085;&#1099;&#1077;%20&#1076;&#1072;&#1085;&#1085;&#1099;&#107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nts%20and%20Settings/Krakozyabra/&#1056;&#1072;&#1073;&#1086;&#1095;&#1080;&#1081;%20&#1089;&#1090;&#1086;&#1083;/CAODMFKT%20(&#1087;&#1088;&#1086;&#1089;&#1084;&#1086;&#1090;&#1088;&#1077;&#1085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ms/&#1092;&#1086;&#1088;&#1101;&#1084;/Documents%20and%20Settings/&#1040;&#1076;&#1084;&#1080;&#1085;&#1080;&#1089;&#1090;&#1088;&#1072;&#1090;&#1086;&#1088;/Local%20Settings/Temporary%20Internet%20Files/OLK6B/templates/mon.tar.resh/ee.tar.resh.2009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~1/user/LOCALS~1/Temp/&#1057;&#1090;&#1072;&#1085;&#1094;&#1080;&#1080;%202009/&#1040;&#1083;&#1090;&#1072;&#1081;-&#1050;&#1086;&#1082;&#1089;_09_&#1060;&#1057;&#105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41;&#1072;&#1083;&#1072;&#1085;&#1089;&#1099;/2010/&#1054;&#1073;&#1086;&#1089;&#1085;&#1086;&#1074;&#1099;&#1074;&#1072;&#1102;&#1097;&#1080;&#1077;%20&#1084;&#1072;&#1090;&#1077;&#1088;&#1080;&#1072;&#1083;&#1099;%20&#1082;%20&#1073;&#1072;&#1083;&#1072;&#1085;&#1089;&#1091;/FORM3.201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10.77.4.61/Shared/Documents%20and%20Settings/Ourwhitefacebro/&#1056;&#1072;&#1073;&#1086;&#1095;&#1080;&#1081;%20&#1089;&#1090;&#1086;&#1083;/Stream/meta/46/3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0.77.4.61/Shared/Documents%20and%20Settings/Ourwhitefacebro/&#1056;&#1072;&#1073;&#1086;&#1095;&#1080;&#1081;%20&#1089;&#1090;&#1086;&#1083;/Stream/meta/46/3/Stream/&#1064;&#1072;&#1073;&#1083;&#1086;&#1085;/work/&#1041;&#1072;&#1083;&#1072;&#1085;&#1089;&#1099;/&#1057;&#1044;&#1077;&#1083;&#1072;&#1085;&#1086;1/ias$FIL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0.77.4.61/Shared/Documents%20and%20Settings/Ourwhitefacebro/&#1056;&#1072;&#1073;&#1086;&#1095;&#1080;&#1081;%20&#1089;&#1090;&#1086;&#1083;/Stream/meta/46/3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rskdc4/&#1059;&#1087;&#1088;&#1072;&#1074;&#1083;&#1077;&#1085;&#1080;&#1077;%20&#1090;&#1072;&#1088;&#1080;&#1092;&#1086;&#1086;&#1073;&#1088;&#1072;&#1079;&#1086;&#1074;&#1072;&#1085;&#1080;&#1103;/&#1042;&#1099;&#1085;&#1077;&#1089;&#1077;&#1085;&#1086;%20&#1089;&#1089;&#1099;&#1083;&#1082;&#1086;&#1081;%20&#1085;&#1072;%20&#1088;&#1072;&#1073;&#1086;&#1095;&#1080;&#1081;%20&#1089;&#1090;&#1086;&#1083;/&#1061;&#1048;&#1053;/&#1042;&#1099;&#1087;&#1086;&#1083;&#1085;&#1077;&#1085;&#1085;&#1077;&#1086;/&#1056;&#1072;&#1089;&#1095;&#1077;&#1090;%20RAB/5/&#1056;&#1072;&#1089;&#1095;&#1077;&#1090;%20RAB_&#1051;&#1077;&#1085;%20&#1080;%20&#1052;&#1054;&#1069;&#1057;&#1050;_&#1089;%202010%20&#1075;&#1086;&#1076;&#1072;_14.04.2009_&#1089;&#1086;%20&#1089;&#1075;&#1083;&#1072;&#1078;_version%203.0_&#1073;&#1077;&#1079;%20&#1060;&#1057;&#1050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nts%20and%20Settings/audit/&#1056;&#1072;&#1073;&#1086;&#1095;&#1080;&#1081;%20&#1089;&#1090;&#1086;&#1083;/FORM1.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55;&#1088;&#1077;&#1076;&#1077;&#1083;&#1100;&#1085;&#1099;&#1077;%20&#1090;&#1072;&#1088;&#1080;&#1092;&#1099;/2010%20&#1075;&#1086;&#1076;/&#1064;&#1072;&#1073;&#1083;&#1086;&#1085;%20&#1087;&#1086;%20&#1087;&#1088;&#1077;&#1076;&#1077;&#1083;&#1100;&#1085;&#1099;&#1084;%202010/PREDEL.ELEC.201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6;&#1072;&#1089;&#1095;&#1077;&#1090;&#1099;/&#1058;&#1072;&#1088;&#1080;&#1092;&#1099;%20&#1085;&#1072;%202010%20&#1075;&#1086;&#1076;/&#1096;&#1072;&#1073;&#1083;&#1086;&#1085;&#1099;%20&#1060;&#1057;&#1058;/PREDEL.ELEK.2009v1.8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c00izmr5/daticfa/RMGT/Rischio/Rischio%202001/FILE3agg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55;&#1088;&#1077;&#1076;&#1077;&#1083;&#1100;&#1085;&#1099;&#1077;%20&#1090;&#1072;&#1088;&#1080;&#1092;&#1099;%20&#1085;&#1072;%202009%20&#1075;&#1086;&#1076;/&#1058;&#1072;&#1088;&#1080;&#1092;&#1085;&#1086;&#1077;%20&#1076;&#1077;&#1083;&#1086;/&#1058;&#1072;&#1088;&#1080;&#1092;&#1085;&#1086;&#1077;%20&#1076;&#1077;&#1083;&#1086;-&#1082;&#1086;&#1088;&#1088;.&#1080;&#1102;&#1083;&#1100;/&#1092;&#1086;&#1088;&#1084;&#1099;%20&#1076;&#1083;&#1103;%20&#1079;&#1072;&#1087;&#1086;&#1083;&#1085;&#1077;&#1085;&#1080;&#1103;%202009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mrskdc4/&#1059;&#1087;&#1088;&#1072;&#1074;&#1083;&#1077;&#1085;&#1080;&#1077;%20&#1090;&#1072;&#1088;&#1080;&#1092;&#1086;&#1086;&#1073;&#1088;&#1072;&#1079;&#1086;&#1074;&#1072;&#1085;&#1080;&#1103;/RAG/&#1058;&#1072;&#1088;&#1080;&#1092;%202009/&#1090;&#1072;&#1073;&#1083;&#1080;&#1094;&#1099;%20&#1076;&#1083;&#1103;%20&#1088;&#1072;&#1089;&#1095;&#1077;&#1090;&#1086;&#1074;28-04-08_2006-2009&#1089;%20&#1048;&#104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:/&#1060;&#1069;&#1057;/&#1055;&#1069;&#1054;/&#1054;&#1073;&#1097;&#1072;&#1103;/05_&#1090;&#1072;&#1088;&#1080;&#1092;&#1099;/&#1055;&#1088;&#1077;&#1076;&#1077;&#1083;&#1100;&#1085;&#1099;&#1077;%20&#1090;&#1072;&#1088;&#1080;&#1092;&#1099;%20&#1085;&#1072;%202007-2009%20&#1075;.&#1075;/&#1055;&#1088;&#1077;&#1076;&#1077;&#1083;&#1100;&#1085;&#1099;&#1077;%20&#1090;&#1072;&#1088;&#1080;&#1092;&#1099;%20&#1085;&#1072;%202007%20&#1075;&#1086;&#1076;/&#1053;&#1086;&#1088;&#1084;&#1072;&#1090;&#1080;&#1074;&#1085;&#1099;&#1077;%20&#1076;-&#1090;&#1099;/&#1056;&#1077;&#1089;&#1087;&#1091;&#1073;&#1083;&#1080;&#1082;&#1072;%20&#1050;&#1072;&#1088;&#1077;&#1083;&#1080;&#110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nts%20and%20Settings/&#1040;&#1076;&#1084;&#1080;&#1085;&#1080;&#1089;&#1090;&#1088;&#1072;&#1090;&#1086;&#1088;/&#1056;&#1072;&#1073;&#1086;&#1095;&#1080;&#1081;%20&#1089;&#1090;&#1086;&#1083;/&#1058;&#1077;&#1082;&#1091;&#1095;&#1082;&#1072;/&#1057;&#1077;&#1090;&#1080;/&#1087;&#1080;&#1089;&#1100;&#1084;&#1086;%20&#1082;%20&#1088;&#1072;&#1089;&#1089;&#1099;&#1083;&#1082;&#1077;%2029&#1075;&#1086;/&#1064;&#1040;&#1073;&#1083;&#1086;&#1085;&#1099;%20&#1087;&#1077;&#1088;&#1077;&#1076;&#1072;&#1095;&#1072;%202009/Stream/&#1057;&#1045;&#1058;&#1048;%202009/&#1042;5/OREP.INV.NET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Gkdc/SHARE/Tariffs/&#1058;&#1072;&#1088;&#1080;&#1092;&#1099;/&#1055;&#1086;&#1090;&#1088;&#1077;&#1073;&#1080;&#1090;&#1077;&#1083;&#1080;/2014%20&#1075;&#1086;&#1076;/&#1052;&#1086;&#1089;&#1086;&#1073;&#1083;&#1072;&#1089;&#1090;&#1100;/&#1056;&#1072;&#1089;&#1095;&#1077;&#1090;_&#1052;&#1086;&#1089;&#1086;&#1073;&#1083;&#1072;&#1089;&#1090;&#1100;-2014/703%20&#1074;%20&#1045;&#1048;&#1040;&#1057;_20130913/CALC.SBIT.E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mrskdc4/&#1059;&#1087;&#1088;&#1072;&#1074;&#1083;&#1077;&#1085;&#1080;&#1077;%20&#1090;&#1072;&#1088;&#1080;&#1092;&#1086;&#1086;&#1073;&#1088;&#1072;&#1079;&#1086;&#1074;&#1072;&#1085;&#1080;&#1103;/Documents%20and%20Settings/oks/&#1056;&#1072;&#1073;&#1086;&#1095;&#1080;&#1081;%20&#1089;&#1090;&#1086;&#1083;/&#1051;&#1080;&#1076;&#1072;-&#1090;&#1072;&#1088;&#1080;&#1092;/&#1090;&#1072;&#1088;&#1080;&#1092;%202008%20-418,602%20&#1087;&#1086;%20&#1101;.&#1101;&#1085;&#1077;&#1088;&#1075;&#1080;&#1080;%20-&#1056;&#1057;&#105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&#1052;&#1086;&#1080;%20&#1076;&#1086;&#1082;&#1091;&#1084;&#1077;&#1085;&#1090;&#1099;/&#1073;&#1080;&#1079;&#1085;&#1077;&#1089;-&#1087;&#1083;&#1072;&#1085;/2003%20&#1075;&#1086;&#1076;/ARH.Biznes_pl.2003%20(&#1080;&#1089;&#1093;&#1086;&#1076;&#1085;&#1099;&#1081;%20&#1076;&#1083;&#1103;%20&#1101;&#1082;&#1086;&#1085;&#1086;&#1084;&#1080;&#1089;&#1090;&#1086;&#1074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nts%20and%20Settings/vseronogov/My%20Documents/Projects/&#1040;&#1074;&#1080;&#1072;&#1094;&#1080;&#1103;/NAZ%20Sokol/Model/NAZ%20Sokol%20v.0.7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40;&#1085;&#1072;&#1083;&#1080;&#1079;%20&#1090;&#1086;&#1074;&#1072;&#1088;&#1085;&#1086;&#1081;%20&#1087;&#1088;&#1086;&#1076;&#1091;&#1082;&#1094;&#1080;&#1080;/2011/01%20&#1058;&#1055;%202011&#1075;.%2017.01.11/17.01.2011%20&#1058;&#1086;&#1074;&#1072;&#1088;&#1085;&#1072;&#1103;%20&#1087;&#1088;&#1086;&#1076;&#1091;&#1082;&#1094;&#1080;&#1103;/&#1042;&#1072;&#1088;.&#1042;&#1099;&#1088;&#1091;&#1095;&#1082;&#1072;%20&#1076;&#1083;&#1103;%20&#1086;&#1078;&#1080;&#1076;.%202011/&#1072;&#1073;&#1086;&#1085;.%20&#1063;&#1063;&#1048;&#1052;%20&#1054;&#1073;&#1098;&#1077;&#1084;&#1099;%20&#1085;&#1072;%20201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Gkdc/SHARE/B-PL/NBPL/_FES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ECONOM/IZDERSKI/IZDPL200/UGOL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57;&#1053;/&#1088;&#1072;&#1089;&#1095;&#1077;&#1090;%20&#1057;&#1053;/&#1050;%20&#1087;&#1088;&#1072;&#1074;&#1083;&#1077;&#1085;&#1080;&#1102;%2029.12.2011/PEO/&#1056;&#1072;&#1089;&#1095;&#1077;&#1090;%20&#1090;&#1072;&#1088;&#1080;&#1092;&#1086;&#1074;%20&#1089;%2001.07.2002/Bp1999_&#1086;&#1090;&#1095;&#1077;&#1090;/&#1050;&#1085;&#1080;&#1075;&#1072;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D:/PEO/&#1056;&#1072;&#1089;&#1095;&#1077;&#1090;%20&#1090;&#1072;&#1088;&#1080;&#1092;&#1086;&#1074;%20&#1089;%2001.07.2002/Bp1999_&#1086;&#1090;&#1095;&#1077;&#1090;/&#1050;&#1085;&#1080;&#1075;&#1072;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41;&#1080;&#1079;&#1085;&#1077;&#1089;-&#1087;&#1083;&#1072;&#1085;/2011/&#1055;&#1051;&#1040;&#1053;%202011/&#1058;&#1086;&#1074;&#1072;&#1088;&#1085;&#1072;&#1103;%20&#1087;&#1088;&#1086;&#1076;&#1091;&#1082;&#1094;&#1080;&#1103;%202011/&#1088;&#1072;&#1079;&#1085;&#1086;&#1077;/&#1072;&#1073;&#1086;&#1085;.2010&#1075;.-032,%205031%20&#1080;%20&#1076;&#1088;.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6;&#1072;&#1089;&#1095;&#1077;&#1090;&#1099;/2013/&#1056;&#1077;&#1075;&#1091;&#1083;&#1080;&#1088;&#1086;&#1074;&#1072;&#1085;&#1080;&#1077;%20&#1057;&#1053;/&#1044;&#1083;&#1103;%20&#1086;&#1090;&#1087;&#1088;&#1072;&#1074;&#1082;&#1080;%20&#1074;%20&#1043;&#1050;%20&#1056;&#1050;/1.xlsx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57;&#1053;/2012/&#1056;&#1072;&#1089;&#1095;&#1077;&#1090;%20&#1057;&#1053;/&#1048;&#1058;&#1054;&#1043;/&#1071;&#1085;&#1074;&#1072;&#1088;&#1100;/PEO/&#1056;&#1072;&#1089;&#1095;&#1077;&#1090;%20&#1090;&#1072;&#1088;&#1080;&#1092;&#1086;&#1074;%20&#1089;%2001.07.2002/Bp1999_&#1086;&#1090;&#1095;&#1077;&#1090;/&#1050;&#1085;&#1080;&#1075;&#1072;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57;&#1053;/2013/&#1056;&#1072;&#1089;&#1095;&#1077;&#1090;%20&#1057;&#1053;/&#1057;&#1053;/&#1053;&#1086;&#1103;&#1073;&#1088;&#1100;/&#1054;&#1090;&#1087;&#1088;&#1072;&#1074;&#1083;&#1077;&#1085;&#1086;%20&#1074;%20&#1043;&#1050;%20&#1056;&#1050;%2016.11.2012/&#1055;&#1088;&#1080;&#1083;%201%20&#1056;&#1072;&#1089;&#1095;&#1077;&#1090;%20&#1057;&#1053;/1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55;&#1077;&#1088;&#1077;&#1082;&#1088;&#1077;&#1089;&#1090;&#1085;&#1086;&#1077;%20&#1089;&#1091;&#1073;&#1089;&#1080;&#1076;&#1080;&#1088;&#1086;&#1074;&#1072;&#1085;&#1080;&#1077;%202008%20&#1056;&#1050;/14%2008%2008%20predel%20elek%202008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54;&#1090;&#1095;&#1077;&#1090;&#1085;&#1086;&#1089;&#1090;&#1100;/&#1054;&#1090;&#1095;&#1077;&#1090;&#1085;&#1086;&#1089;&#1090;&#1100;%20&#1074;%20&#1052;&#1080;&#1085;&#1101;&#1085;&#1077;&#1088;&#1075;&#1086;/&#1055;&#1088;&#1080;&#1083;.46%20&#1082;%20&#1055;&#1088;&#1080;&#1082;&#1072;&#1079;&#1091;%20&#8470;20/2010%20&#1075;&#1086;&#1076;/&#1052;&#1072;&#1090;&#1077;&#1088;&#1080;&#1072;&#1083;&#1099;/&#1072;&#1073;&#1086;&#1085;.%20&#1087;&#1086;%20&#1079;&#1072;&#1087;&#1088;&#1086;&#1089;&#1091;%202010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T:/B-PL/NBPL/_FES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2;&#1086;&#1080;%20&#1076;&#1086;&#1082;&#1091;&#1084;&#1077;&#1085;&#1090;&#1099;/&#1058;&#1053;&#1050;%20&#1054;&#1046;&#1048;&#1044;&#1040;&#1045;&#1052;&#1067;&#1045;/2009%20&#1075;&#1086;&#1076;/&#1054;&#1046;&#1048;&#1044;.%20&#1076;&#1083;&#1103;%20&#1058;&#1048;&#1058;%20&#1085;&#1072;%2006.10.09/&#1076;&#1083;&#1103;%20&#1058;&#1069;&#1055;%20&#1085;&#1072;%2028.09.09/16.09.09%202%20&#1074;&#1072;&#1088;&#1080;&#1072;&#1085;&#1090;&#1072;/08.09.09/&#1054;&#1060;&#1056;-%202009%20&#1085;&#1072;%2002.09.09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SHPZ.DBF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57;&#1053;/&#1088;&#1072;&#1089;&#1095;&#1077;&#1090;%20&#1057;&#1053;/&#1050;%20&#1087;&#1088;&#1072;&#1074;&#1083;&#1077;&#1085;&#1080;&#1102;%2029.12.2011/Documents%20and%20Settings/&#1045;&#1088;&#1084;&#1086;&#1083;&#1077;&#1085;&#1082;&#1086;/&#1056;&#1072;&#1073;&#1086;&#1095;&#1080;&#1081;%20&#1089;&#1090;&#1086;&#1083;/Tarif_demo/Tarif2_demo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ms/&#1060;&#1054;&#1056;&#1069;&#1052;/DOCUME~1/DROMAN~1/LOCALS~1/Temp/notes6030C8/~5047955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40;&#1085;&#1072;&#1083;&#1080;&#1079;%20&#1090;&#1086;&#1074;&#1072;&#1088;&#1085;&#1086;&#1081;%20&#1087;&#1088;&#1086;&#1076;&#1091;&#1082;&#1094;&#1080;&#1080;/2010/&#1057;&#1077;&#1090;&#1077;&#1074;&#1099;&#1077;%20&#1082;&#1086;&#1084;&#1087;&#1072;&#1085;&#1080;&#1080;/&#1058;&#1055;%20&#1087;&#1086;%20&#1089;&#1077;&#1090;&#1103;&#1084;%202010/&#1055;&#1083;&#1072;&#1085;&#1099;%20&#1087;&#1086;%20&#1057;&#1077;&#1090;.&#1082;&#1086;&#1084;&#1087;/&#1057;&#1050;%20&#1050;&#1086;&#1088;&#1091;&#1085;&#1076;.%20&#1086;&#1078;&#1080;&#1076;.&#1058;&#1055;%20&#1103;&#1085;&#1074;&#1072;&#1088;&#1100;%202010%20&#1075;&#1086;&#1076;%20%2021.01.10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57;&#1053;/&#1088;&#1072;&#1089;&#1095;&#1077;&#1090;%20&#1057;&#1053;/&#1050;%20&#1087;&#1088;&#1072;&#1074;&#1083;&#1077;&#1085;&#1080;&#1102;%2029.12.2011/Documents%20and%20Settings/user/&#1052;&#1086;&#1080;%20&#1076;&#1086;&#1082;&#1091;&#1084;&#1077;&#1085;&#1090;&#1099;/&#1040;&#1085;&#1072;&#1083;&#1080;&#1079;%20&#1050;&#1069;%20&#1079;&#1072;%202005%20&#1075;&#1086;&#1076;/&#1069;&#1085;&#1077;&#1088;&#1075;&#1086;&#1089;&#1073;&#1099;&#1090;&#1086;&#1074;&#1072;&#1103;%20&#1082;&#1086;&#1084;&#1087;&#1072;&#1085;&#1080;&#1103;/&#1058;&#1040;&#1056;&#1048;&#1060;%202006/&#1055;&#1088;&#1072;&#1074;&#1083;&#1077;&#1085;&#1080;&#1077;%2014.12.2005/PEO/Docenko/PLAN/2004/&#1057;&#1086;&#1075;&#1083;&#1072;&#1089;&#1086;&#1074;&#1072;&#1085;&#1085;&#1099;&#1081;%20&#1074;&#1072;&#1088;&#1080;&#1072;&#1085;&#1090;/WORK/Proizv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sms/&#1060;&#1054;&#1056;&#1069;&#1052;/DOCUME~1/DROMAN~1/LOCALS~1/Temp/notes6030C8/GRES.2007.5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Fin-nina/c/&#1052;&#1086;&#1080;%20&#1076;&#1086;&#1082;&#1091;&#1084;&#1077;&#1085;&#1090;&#1099;/fek%202002/FEK%202002.&#105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umos0100/Data/Documents/Projects/RAO%20UES/Sample%20Reports/CEZ/CEZ_Model_16_m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Gkdc/SHARE/ENSBIT/&#1060;&#1069;&#1057;/&#1054;&#1090;&#1076;&#1077;&#1083;%20&#1047;&#1072;&#1082;&#1091;&#1087;&#1086;&#1082;%20&#1069;&#1083;.&#1101;&#1085;&#1077;&#1088;&#1075;&#1080;&#1080;/&#1054;&#1073;&#1097;&#1072;&#1103;/&#1050;&#1086;&#1085;&#1082;&#1091;&#1088;&#1077;&#1085;&#1090;&#1085;&#1099;&#1081;%20&#1089;&#1077;&#1082;&#1090;&#1086;&#1088;%20-%202006/&#1055;&#1086;&#1082;&#1091;&#1087;&#1082;&#1072;%20(&#1050;&#1069;&#1057;&#1050;)/&#1052;&#1086;&#1080;%20&#1076;&#1086;&#1082;&#1091;&#1084;&#1077;&#1085;&#1090;&#1099;/XLS/&#1055;&#1088;&#1086;&#1080;&#1079;&#1074;&#1086;&#1076;&#1089;&#1090;&#1074;&#108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Gkdc/SHARE/Users/petrova/AppData/Local/Microsoft/Windows/INetCache/Content.Outlook/B51CTFEV/&#1060;&#1072;&#1082;&#1090;&#1086;&#1088;&#1085;&#1099;&#1081;%20&#1072;&#1085;&#1072;&#1083;&#1080;&#1079;%2001.2015%20ver%2010%20(&#1076;&#1077;&#1082;&#1072;&#1073;&#1088;&#1100;).xlsb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Gkdc/SHARE/Pupynina/&#1041;&#1072;&#1083;&#1072;&#1085;&#1089;&#1099;/&#1041;&#1072;&#1083;&#1072;&#1085;&#1089;%202014/&#1055;&#1088;&#1077;&#1076;&#1083;&#1086;&#1078;&#1077;&#1085;&#1080;&#1103;%20&#1086;&#1088;&#1075;&#1072;&#1085;&#1080;&#1079;&#1072;&#1094;&#1080;&#1081;%20&#1087;&#1086;%20&#1073;&#1072;&#1083;&#1072;&#1085;&#1089;&#1091;%202014/&#1060;&#1086;&#1088;&#1084;&#1072;%203/1.%20FORM3.2014%20&#1047;&#1040;&#1054;%20&#1042;&#1086;&#1083;&#1075;&#1072;&#1101;&#1085;&#1077;&#1088;&#1075;&#1086;&#1089;&#1073;&#1099;&#1090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mrskdc4/&#1059;&#1087;&#1088;&#1072;&#1074;&#1083;&#1077;&#1085;&#1080;&#1077;%20&#1090;&#1072;&#1088;&#1080;&#1092;&#1086;&#1086;&#1073;&#1088;&#1072;&#1079;&#1086;&#1074;&#1072;&#1085;&#1080;&#1103;/Documents%20and%20Settings/Lifanova_tv/&#1052;&#1086;&#1080;%20&#1076;&#1086;&#1082;&#1091;&#1084;&#1077;&#1085;&#1090;&#1099;/&#1056;&#1072;&#1079;&#1085;&#1099;&#1077;%20&#1087;&#1086;%20&#1056;&#1040;B/&#1083;&#1080;&#1087;&#1077;&#1094;&#1082;-&#1088;&#1072;&#1089;&#1095;&#1077;&#109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W:/DOCUME~1/Ogaraeva.FST/LOCALS~1/Temp/Rar$DI00.860/Documents%20and%20Settings/Shumeev/Local%20Settings/Temporary%20Internet%20Files/OLKAB4/Form1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mrskdc4/&#1059;&#1087;&#1088;&#1072;&#1074;&#1083;&#1077;&#1085;&#1080;&#1077;%20&#1090;&#1072;&#1088;&#1080;&#1092;&#1086;&#1086;&#1073;&#1088;&#1072;&#1079;&#1086;&#1074;&#1072;&#1085;&#1080;&#1103;/Documents%20and%20Settings/shlakina_ah.ENERGO/Local%20Settings/Temporary%20Internet%20Files/Content.IE5/S9MJGT6F/&#1056;&#1072;&#1089;&#1095;&#1077;&#1090;%20&#1040;&#1089;&#1090;&#1088;&#1072;&#1093;&#1072;&#1085;&#1100;&#1101;&#1085;&#1077;&#1088;&#1075;&#108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M:/CASH/AZR/OCT99/TODAY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Documents%20and%20Settings/Nahimovskay/Local%20Settings/Temporary%20Internet%20Files/OLK35/&#1050;&#1086;&#1087;&#1080;&#1103;%20V2.200721&#1072;&#1087;&#1088;&#1077;&#1083;&#1103;&#1091;&#1090;&#1086;&#1095;&#1085;.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nts%20and%20Settings/Morsova_NV/Desktop/Form9-&#1057;&#1072;&#1093;&#1072;&#1083;&#1080;&#1085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erver/&#1087;&#1072;&#1087;&#1082;&#1080;%20&#1087;&#1086;&#1083;&#1100;&#1079;&#1086;&#1074;&#1072;&#1090;&#1077;&#1083;&#1077;&#1081;/Documents%20and%20Settings/skvortsov/Local%20Settings/Temporary%20Internet%20Files/Content.IE5/RNPVB1OW/_&#1056;&#1072;&#1089;&#1095;&#1105;&#1090;&#1099;%20&#1055;&#1072;&#1095;&#1086;&#1083;&#108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ZI/corporate/BUDGET%20DEL%20PERSONALE%202001%20IN%20OTTICA%20SAP/TABELLA%20DI%20CORRELAZIONE%20U.O.%20-%20CdC%20SAP/STAFF%20UB/Tabella%20UO%20-%20CdC%20STAFF%20UB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Gkdc/SHARE/DOCUME~1/user/LOCALS~1/Temp/Documents%20and%20Settings/chernova/&#1052;&#1086;&#1080;%20&#1076;&#1086;&#1082;&#1091;&#1084;&#1077;&#1085;&#1090;&#1099;/Chernova/&#1056;&#1057;&#1050;/Alex/My%20doc/&#1058;&#1040;&#1056;&#1048;&#1060;&#1067;_/&#1090;&#1072;&#1088;&#1080;&#1092;&#1099;%202006&#1075;/&#1087;&#1077;&#1088;&#1077;&#1076;&#1072;&#1095;&#1072;/&#1071;/&#1040;&#1085;&#1072;&#1083;&#1080;&#1079;%20&#1069;&#1082;&#1087;&#1077;&#1088;&#1090;&#1080;&#1079;&#1072;%20&#1076;&#1083;&#1103;%20&#1040;&#1050;%20&#1087;&#1086;&#1089;&#1083;&#1077;&#1076;&#1085;&#1103;&#1103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Gkdc/SHARE/GMTarif301/Tarif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GAVRILOV/common/WIN/TEMP/Mikhaylov/1/Alexandrov/TMP/pred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Gkdc/SHARE/COMMON/JDANOVA/&#1060;&#1054;/&#1050;&#1085;&#1080;&#1075;&#1072;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Gkdc/SHARE/&#1055;&#1069;&#1054;/&#1054;&#1041;&#1065;&#1040;&#1071;/&#1057;&#1053;/&#1088;&#1072;&#1089;&#1095;&#1077;&#1090;%20&#1057;&#1053;/&#1050;%20&#1087;&#1088;&#1072;&#1074;&#1083;&#1077;&#1085;&#1080;&#1102;%2029.12.2011/COMMON/JDANOVA/&#1060;&#1054;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umif"/>
    </sheetNames>
    <definedNames>
      <definedName name="Foglio1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 per cliente"/>
      <sheetName val="SuppBenchMark"/>
      <sheetName val="preview indicatori"/>
      <sheetName val="SuppReport"/>
      <sheetName val="report singola"/>
      <sheetName val="benchmarking econ-pat"/>
      <sheetName val="personale"/>
      <sheetName val="clienti"/>
      <sheetName val="benchmarking operativo"/>
      <sheetName val="database"/>
      <sheetName val="aree geogr"/>
      <sheetName val="Admin"/>
      <sheetName val="COPERTINA EURO"/>
      <sheetName val="XLS_1"/>
      <sheetName val="CODI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  <sheetName val="Справочники"/>
      <sheetName val="Курсы валют ЦБ"/>
      <sheetName val="СЭЛТ"/>
      <sheetName val="списки ФП"/>
      <sheetName val="Томская область1"/>
      <sheetName val="TEHSHEET"/>
      <sheetName val="Титульный"/>
      <sheetName val="3.15"/>
      <sheetName val="НЕ УДАЛЯТЬ!!!"/>
      <sheetName val="параметры ПЗ"/>
      <sheetName val="не_удалять"/>
      <sheetName val="31.08.2004"/>
      <sheetName val="31_08_2004"/>
      <sheetName val="охр труда и подготовка кадров"/>
      <sheetName val="Анализ"/>
      <sheetName val="Обнулить"/>
      <sheetName val="index"/>
      <sheetName val="35998"/>
      <sheetName val="44"/>
      <sheetName val="92"/>
      <sheetName val="94"/>
      <sheetName val="97"/>
      <sheetName val="Шупр"/>
      <sheetName val="Инфо"/>
      <sheetName val="et_union"/>
      <sheetName val="Баланс ээ"/>
      <sheetName val="Баланс мощности"/>
      <sheetName val="ЭСО"/>
      <sheetName val="сбыт"/>
      <sheetName val="Рег генер"/>
      <sheetName val="regs"/>
      <sheetName val="расчет НВВ РСК по R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TEHSHEET"/>
      <sheetName val="Инструкция"/>
      <sheetName val="Индексы"/>
      <sheetName val="Заголовок"/>
      <sheetName val="4 баланс ээ"/>
      <sheetName val="5 баланс мощности"/>
      <sheetName val="P2.1 усл. единицы"/>
      <sheetName val="P2.2 усл. единицы"/>
      <sheetName val="Финансовые показатели"/>
      <sheetName val="УФ-61"/>
      <sheetName val="Баланс ээ"/>
      <sheetName val="Баланс мощности"/>
      <sheetName val="ЭСО"/>
      <sheetName val="Справочник"/>
      <sheetName val="Рег генер"/>
      <sheetName val="сети"/>
      <sheetName val="regs"/>
      <sheetName val="Свод"/>
      <sheetName val="Справочники"/>
      <sheetName val="Приложение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Заголовок"/>
      <sheetName val="Справочники"/>
      <sheetName val="2009"/>
      <sheetName val="Топливо2009"/>
      <sheetName val="Приложение"/>
      <sheetName val="FUELSHEET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Totale"/>
      <sheetName val="Lordo"/>
      <sheetName val="Lordo(1)"/>
      <sheetName val="lordo(2)"/>
      <sheetName val="CostoTotale"/>
      <sheetName val="CostoQuadri"/>
      <sheetName val="CostoImpiegati"/>
      <sheetName val="CostoOperai"/>
      <sheetName val="Variabile (1)"/>
      <sheetName val="Variabile (2)"/>
      <sheetName val="Costi Monitorati"/>
      <sheetName val="Straordinario (1)"/>
      <sheetName val="Straordinario (2)"/>
      <sheetName val="Turno (1)"/>
      <sheetName val="Turno (2)"/>
      <sheetName val="Guida (1)"/>
      <sheetName val="Guida (2)"/>
      <sheetName val="Rimborsi(1)"/>
      <sheetName val="Rimborsi(2)"/>
      <sheetName val="KM(1)"/>
      <sheetName val="KM(2)"/>
      <sheetName val="TRASFERIMENTO(1)"/>
      <sheetName val="TRASFERIMENTO(2)"/>
      <sheetName val="Reperibilità (1)"/>
      <sheetName val="Reperibilità (2)"/>
      <sheetName val="Reperibilità (3)"/>
      <sheetName val="DatiGraficiCosti"/>
      <sheetName val="RetrVar-Quadri"/>
      <sheetName val="RetrVar-Impiegati"/>
      <sheetName val="RetrVar-Imp-CFL"/>
      <sheetName val="RetrVar-Operai"/>
      <sheetName val="RetrVar-Op-CFL"/>
      <sheetName val="Totale_Progressivo_Anno_P"/>
      <sheetName val="Totale_Anno_Precedente"/>
      <sheetName val="Quadri_Anno_Precedente"/>
      <sheetName val="Impiegati_Anno_Precedente"/>
      <sheetName val="Operai_Anno_Precedente"/>
      <sheetName val="Stampa di controllo_AC"/>
      <sheetName val="Reperibilità - Dati Grafico"/>
      <sheetName val="Stampa"/>
      <sheetName val="Tabella_Intestazione"/>
      <sheetName val="Intestazioni "/>
      <sheetName val="File_Dati_Mensili"/>
      <sheetName val="RetrVar_Quadri"/>
      <sheetName val="RetrVar_Impiegati"/>
      <sheetName val="RetrVar_Imp_CFL"/>
      <sheetName val="RetrVar_Operai"/>
      <sheetName val="RetrVar_Op_C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"/>
      <sheetName val="source"/>
      <sheetName val="Ведомость1"/>
      <sheetName val="Ведомость2"/>
      <sheetName val="заполн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bd"/>
      <sheetName val="Dati"/>
      <sheetName val="Tabella_Intestazione"/>
      <sheetName val="Impiegati_Anno_Precedente"/>
      <sheetName val="Stampa di controllo_AC"/>
      <sheetName val="Operai_Anno_Precedente"/>
      <sheetName val="Quadri_Anno_Precedente"/>
      <sheetName val="RetrVar-Imp-CFL"/>
      <sheetName val="RetrVar-Impiegati"/>
      <sheetName val="RetrVar-Op-CFL"/>
      <sheetName val="RetrVar-Operai"/>
      <sheetName val="RetrVar-Quadri"/>
      <sheetName val="RiepilogoTotale"/>
      <sheetName val="Totale_Anno_Precedente"/>
      <sheetName val="CostoTotale"/>
      <sheetName val="PIANO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ы"/>
      <sheetName val="отчет 2007"/>
      <sheetName val="FST5"/>
      <sheetName val="Справочники"/>
      <sheetName val="F5"/>
      <sheetName val="Лист1"/>
      <sheetName val="Лист2"/>
      <sheetName val="Лист3"/>
      <sheetName val="TEHSHEET"/>
      <sheetName val="Топливо2009"/>
      <sheetName val="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Mercato vincolato"/>
      <sheetName val="Foglio2"/>
      <sheetName val="Lire"/>
      <sheetName val="Euro"/>
      <sheetName val="margine vincolato"/>
      <sheetName val="Ricavi Gruppo"/>
      <sheetName val="vettoriam"/>
      <sheetName val="margine vettoriam"/>
      <sheetName val="Foglio1"/>
      <sheetName val="EBIT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LSRES (2)"/>
      <sheetName val="BUDGET 2000 PER RES"/>
      <sheetName val="IN COSTR AL 99"/>
      <sheetName val="Foglio1"/>
      <sheetName val="Foglio2"/>
      <sheetName val="Foglio3"/>
      <sheetName val="PIANOINV"/>
      <sheetName val="AA509"/>
      <sheetName val="CalcAmmEcoTec"/>
      <sheetName val="CalcAmmMaxFisc"/>
      <sheetName val="CalcAmmAnticipato"/>
      <sheetName val="SLSRES"/>
      <sheetName val="RAGRSLS"/>
      <sheetName val="SLSDES"/>
      <sheetName val="SLSDESTINATORIO"/>
      <sheetName val="PC 2007 Total vs NP 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 (2)"/>
      <sheetName val="1"/>
      <sheetName val="2"/>
      <sheetName val="3"/>
      <sheetName val="П 1.4. ГК РК"/>
      <sheetName val="П 1.5. ГК РК"/>
      <sheetName val="тариф покупки"/>
      <sheetName val="СН"/>
      <sheetName val="население п1.6."/>
      <sheetName val="котловые тарифы"/>
      <sheetName val="баланс Население (2)"/>
      <sheetName val="Приложение 1"/>
      <sheetName val="Приложение 2"/>
      <sheetName val="Приложение 3"/>
      <sheetName val="Приложение 4"/>
      <sheetName val="Справочники"/>
      <sheetName val="Инструкция"/>
      <sheetName val="Лист1"/>
      <sheetName val="Заголовок"/>
      <sheetName val="Справочник"/>
      <sheetName val="FES"/>
      <sheetName val="Предельные тарифы по передаче 2"/>
      <sheetName val="Титульный"/>
      <sheetName val="3.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Справочники"/>
      <sheetName val="Приложение 1"/>
      <sheetName val="Приложение 2"/>
      <sheetName val="Приложение 3"/>
      <sheetName val="Приложение 4"/>
      <sheetName val="Регионы"/>
      <sheetName val="Баланс ээ"/>
      <sheetName val="Баланс мощности"/>
      <sheetName val="ЭСО"/>
      <sheetName val="Справочник"/>
      <sheetName val="Рег генер"/>
      <sheetName val="сети"/>
      <sheetName val="regs"/>
      <sheetName val="Свод"/>
      <sheetName val="TEHSHEET"/>
      <sheetName val="Топливо2009"/>
      <sheetName val="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dList00"/>
      <sheetName val="modList02"/>
      <sheetName val="Инструкция"/>
      <sheetName val="Обновление"/>
      <sheetName val="Лог обновления"/>
      <sheetName val="Выбор субъекта РФ"/>
      <sheetName val="Титульный"/>
      <sheetName val="Справочник ГТП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I квартал"/>
      <sheetName val="II квартал"/>
      <sheetName val="III квартал"/>
      <sheetName val="IV квартал"/>
      <sheetName val="Год"/>
      <sheetName val="Ф9"/>
      <sheetName val="Ф10"/>
      <sheetName val="Ф9.1"/>
      <sheetName val="Комментарии"/>
      <sheetName val="Проверка"/>
      <sheetName val="modProv"/>
      <sheetName val="et_union_ver"/>
      <sheetName val="et_union_hor"/>
      <sheetName val="modReestr"/>
      <sheetName val="modfrmReestr"/>
      <sheetName val="modfrmReestrGTP"/>
      <sheetName val="TEHSHEET"/>
      <sheetName val="modUpdTemplMain"/>
      <sheetName val="AllSheetsInThisWorkbook"/>
      <sheetName val="REESTR_GTP"/>
      <sheetName val="REESTR_ORG"/>
      <sheetName val="modClassifierValidate"/>
      <sheetName val="modHyp"/>
      <sheetName val="modList01"/>
      <sheetName val="FORM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исок форм"/>
      <sheetName val="Справочники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999"/>
      <sheetName val="29"/>
      <sheetName val="20"/>
      <sheetName val="21"/>
      <sheetName val="23"/>
      <sheetName val="25"/>
      <sheetName val="26"/>
      <sheetName val="27"/>
      <sheetName val="28"/>
      <sheetName val="19"/>
      <sheetName val="22"/>
      <sheetName val="24"/>
      <sheetName val="УФ-61"/>
      <sheetName val="расчет тарифов"/>
      <sheetName val="Приложение (ТЭЦ) "/>
      <sheetName val="TEHSHEET"/>
      <sheetName val="Топливо2009"/>
      <sheetName val="2009"/>
      <sheetName val="Регионы"/>
      <sheetName val="Лист"/>
      <sheetName val="Параметры"/>
      <sheetName val="навигация"/>
      <sheetName val="Производство электроэнергии"/>
      <sheetName val="структура"/>
      <sheetName val="Т11"/>
      <sheetName val="Т19.1"/>
      <sheetName val="Т1"/>
      <sheetName val="Т2"/>
      <sheetName val="Т3"/>
      <sheetName val="Т6"/>
      <sheetName val="Т7"/>
      <sheetName val="Т8"/>
      <sheetName val="Ш_Передача_ЭЭ"/>
      <sheetName val="FES"/>
      <sheetName val="Титульный"/>
      <sheetName val="Передача ЭЭ"/>
      <sheetName val="14б ДПН отчет"/>
      <sheetName val="16а Сводный анализ"/>
      <sheetName val="Лист1"/>
      <sheetName val="FST5"/>
      <sheetName val="REESTR_MO"/>
      <sheetName val="2.2"/>
      <sheetName val="ИП"/>
      <sheetName val="Ист-ики финанс-я"/>
      <sheetName val="Расчет прибыли"/>
      <sheetName val="2.1"/>
      <sheetName val="2.3"/>
      <sheetName val="0.1"/>
      <sheetName val="Индексы"/>
      <sheetName val="Инструкция"/>
      <sheetName val="ИТОГИ  по Н,Р,Э,Q"/>
      <sheetName val="Сводка-20"/>
      <sheetName val="Сводка"/>
      <sheetName val="Список_форм"/>
      <sheetName val="Приложение_(ТЭЦ)_"/>
      <sheetName val="NEW-PANEL"/>
      <sheetName val="Смета"/>
      <sheetName val="УЕ"/>
      <sheetName val="на 1 тут"/>
      <sheetName val="TSheet"/>
      <sheetName val="ф2 сап"/>
      <sheetName val="Т.16"/>
      <sheetName val="control"/>
      <sheetName val="Таб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1.1.1.1.(товарка исх.)"/>
      <sheetName val="1.1.1.1.(товарка рег)"/>
      <sheetName val="1.1.1.1.(товарка нерег)"/>
      <sheetName val="1.1.1.1.(товарка итого)"/>
      <sheetName val="1.1.1.1.(товарка горсети исх.)"/>
      <sheetName val="1.1.1.1.(товарка горсети рег)"/>
      <sheetName val="1.1.1.1.(товарка горсети нерег)"/>
      <sheetName val="1.1.1.1.(товарка горсети итого)"/>
      <sheetName val="товарка отрасли"/>
      <sheetName val="товарка группы"/>
      <sheetName val="товарка горсети"/>
      <sheetName val="Анализ по товарке"/>
      <sheetName val="Анализ по товарке (ОПП)"/>
      <sheetName val="Анализ по реализации"/>
      <sheetName val="товарка факт по рег. тарифу"/>
      <sheetName val="Анализ товарки по рег. тарифу"/>
      <sheetName val="Анализ товарки ОПП рег. тарифу"/>
      <sheetName val="P2.1"/>
      <sheetName val="Мониторинг _2"/>
      <sheetName val="Регионы"/>
      <sheetName val="реализация"/>
      <sheetName val="группы итого 1с"/>
      <sheetName val="группы рег."/>
      <sheetName val="группы нерег."/>
      <sheetName val="группы перерасчет рег."/>
      <sheetName val="группы перерасчет нерег."/>
      <sheetName val="группы итого проверка"/>
      <sheetName val="ПД_ПФ_2009"/>
      <sheetName val="Бюджет_2010_ожид."/>
      <sheetName val="ЭСО"/>
      <sheetName val="сбыт"/>
      <sheetName val="Ген. не уч. ОРЭМ"/>
      <sheetName val="сети"/>
      <sheetName val="шаблон для R3"/>
      <sheetName val="перекрестка"/>
      <sheetName val="16"/>
      <sheetName val="18.2"/>
      <sheetName val="4"/>
      <sheetName val="6"/>
      <sheetName val="15"/>
      <sheetName val="17.1"/>
      <sheetName val="2.3"/>
      <sheetName val="21.3"/>
      <sheetName val="Форма 20 (1)"/>
      <sheetName val="Форма 20 (2)"/>
      <sheetName val="Форма 20 (3)"/>
      <sheetName val="Форма 20 (4)"/>
      <sheetName val="Форма 20 (5)"/>
      <sheetName val="ПД_дек"/>
      <sheetName val="ПФ_дек"/>
      <sheetName val="анализ 50"/>
      <sheetName val="анализ 51"/>
      <sheetName val="анализ 57"/>
      <sheetName val="анализ 62"/>
      <sheetName val="расшифровка 62"/>
      <sheetName val="ОСВ"/>
      <sheetName val="60,51"/>
      <sheetName val="71,50"/>
      <sheetName val="76.5,51"/>
      <sheetName val="91.2,51"/>
      <sheetName val="66,51"/>
      <sheetName val="бюджет_2010_фев"/>
      <sheetName val="расх. из приб. фев 2010"/>
      <sheetName val="инвест.прогр"/>
      <sheetName val="сч.60 услуги СЭ"/>
      <sheetName val="ДЗ_РСВ"/>
      <sheetName val="РСВ_продажа"/>
      <sheetName val="ДЗ_БР"/>
      <sheetName val="БР продажа "/>
      <sheetName val="ДЗ_мощность"/>
      <sheetName val="ДЗ_ТДЭн_компенсация"/>
      <sheetName val="КЗ_60.1"/>
      <sheetName val="КЗ_РСВ"/>
      <sheetName val="КЗ_КОМ"/>
      <sheetName val="КЗ_БР"/>
      <sheetName val="КЗ_76.5"/>
      <sheetName val="КЗ_71"/>
      <sheetName val="авансы выданные_60.2"/>
      <sheetName val="КЗ_ЦФР"/>
      <sheetName val=" анализ  70"/>
      <sheetName val="68.1_ПОДОХОДНЫЙ"/>
      <sheetName val="68.2_НДС"/>
      <sheetName val="68.4 налог на ПРИБЫЛЬ"/>
      <sheetName val="68.4.1._платежи в бюджет"/>
      <sheetName val="68.4.2_начисление _налога_ПРИБ."/>
      <sheetName val="68.8_ИМУЩЕСТВО"/>
      <sheetName val="68.10_ОКР.СРЕДА"/>
      <sheetName val="68.11_ТРАНСПОРТ"/>
      <sheetName val="68.12_ЗЕМЛЯ"/>
      <sheetName val="68.14_ГОСПОШЛИНА"/>
      <sheetName val="Анализ 97"/>
      <sheetName val="69.1_СОЦ_СТРАХ"/>
      <sheetName val="69.2_ПФ"/>
      <sheetName val="69.3_МЕД.СТРАХ."/>
      <sheetName val="69.11_ТРАВМАТИЗМ"/>
      <sheetName val="58.1 АКЦИИ СГЭС"/>
      <sheetName val="58.2_ВЕКСЕЛЯ"/>
      <sheetName val="58.3_ЗАЙМЫ"/>
      <sheetName val="58.2_91.1_ВЕКСЕЛЯ"/>
      <sheetName val="91.2_58.2_ВЕКСЕЛЯ"/>
      <sheetName val="анализ сч.75"/>
      <sheetName val="план счетов"/>
      <sheetName val="выручка_02"/>
      <sheetName val="Лист1"/>
      <sheetName val="Лист1 (2)"/>
      <sheetName val="Лист2"/>
      <sheetName val="Лист3"/>
      <sheetName val="FES"/>
      <sheetName val="Электроэн 4кв"/>
      <sheetName val="Вода 4кв"/>
      <sheetName val="Тепло 4кв"/>
      <sheetName val="ДПН внутр"/>
      <sheetName val="ДПН АРМ"/>
      <sheetName val="Control"/>
      <sheetName val="_x0018_O???"/>
      <sheetName val=""/>
      <sheetName val="Приток"/>
      <sheetName val="Отток"/>
      <sheetName val="Списки"/>
      <sheetName val="FST5"/>
      <sheetName val="TSheet"/>
      <sheetName val="Титульный"/>
      <sheetName val="реализация_СВОД"/>
      <sheetName val="реализация_нерег"/>
      <sheetName val="реализация_рег"/>
      <sheetName val="расчет_смешанного_тарифа"/>
      <sheetName val="товарка_население"/>
      <sheetName val="товарка_исх"/>
      <sheetName val="смешанный_тариф_рег"/>
      <sheetName val="товарка_рег"/>
      <sheetName val="смешанный_тариф_нерег"/>
      <sheetName val="товарка_нерег"/>
      <sheetName val="смешанный_тариф_итого"/>
      <sheetName val="товарка_итого"/>
      <sheetName val="1_1_1_1_(товарка_исх_)"/>
      <sheetName val="1_1_1_1_(товарка_рег)"/>
      <sheetName val="1_1_1_1_(товарка_нерег)"/>
      <sheetName val="1_1_1_1_(товарка_итого)"/>
      <sheetName val="1_1_1_1_(товарка_горсети_исх_)"/>
      <sheetName val="1_1_1_1_(товарка_горсети_рег)"/>
      <sheetName val="1_1_1_1_(товарка_горсети_нерег)"/>
      <sheetName val="1_1_1_1_(товарка_горсети_итого)"/>
      <sheetName val="товарка_отрасли"/>
      <sheetName val="товарка_группы"/>
      <sheetName val="товарка_горсети"/>
      <sheetName val="Анализ_по_товарке"/>
      <sheetName val="Анализ_по_товарке_(ОПП)"/>
      <sheetName val="Анализ_по_реализации"/>
      <sheetName val="товарка_факт_по_рег__тарифу"/>
      <sheetName val="Анализ_товарки_по_рег__тарифу"/>
      <sheetName val="Анализ_товарки_ОПП_рег__тарифу"/>
      <sheetName val="P2_1"/>
      <sheetName val="Мониторинг__2"/>
      <sheetName val="шаблон_для_R3"/>
      <sheetName val="группы_итого_1с"/>
      <sheetName val="группы_рег_"/>
      <sheetName val="группы_нерег_"/>
      <sheetName val="группы_перерасчет_рег_"/>
      <sheetName val="группы_перерасчет_нерег_"/>
      <sheetName val="группы_итого_проверка"/>
      <sheetName val="Бюджет_2010_ожид_"/>
      <sheetName val="Форма_20_(1)"/>
      <sheetName val="Форма_20_(2)"/>
      <sheetName val="Форма_20_(3)"/>
      <sheetName val="Форма_20_(4)"/>
      <sheetName val="Форма_20_(5)"/>
      <sheetName val="18_2"/>
      <sheetName val="17_1"/>
      <sheetName val="2_3"/>
      <sheetName val="Ген__не_уч__ОРЭМ"/>
      <sheetName val="21_3"/>
      <sheetName val="анализ_50"/>
      <sheetName val="анализ_51"/>
      <sheetName val="анализ_57"/>
      <sheetName val="анализ_62"/>
      <sheetName val="расшифровка_62"/>
      <sheetName val="76_5,51"/>
      <sheetName val="91_2,51"/>
      <sheetName val="расх__из_приб__фев_2010"/>
      <sheetName val="инвест_прогр"/>
      <sheetName val="сч_60_услуги_СЭ"/>
      <sheetName val="БР_продажа_"/>
      <sheetName val="КЗ_60_1"/>
      <sheetName val="КЗ_76_5"/>
      <sheetName val="авансы_выданные_60_2"/>
      <sheetName val="_анализ__70"/>
      <sheetName val="68_1_ПОДОХОДНЫЙ"/>
      <sheetName val="68_2_НДС"/>
      <sheetName val="68_4_налог_на_ПРИБЫЛЬ"/>
      <sheetName val="68_4_1__платежи_в_бюджет"/>
      <sheetName val="68_4_2_начисление__налога_ПРИБ_"/>
      <sheetName val="68_8_ИМУЩЕСТВО"/>
      <sheetName val="68_10_ОКР_СРЕДА"/>
      <sheetName val="68_11_ТРАНСПОРТ"/>
      <sheetName val="68_12_ЗЕМЛЯ"/>
      <sheetName val="68_14_ГОСПОШЛИНА"/>
      <sheetName val="Анализ_97"/>
      <sheetName val="69_1_СОЦ_СТРАХ"/>
      <sheetName val="69_2_ПФ"/>
      <sheetName val="69_3_МЕД_СТРАХ_"/>
      <sheetName val="69_11_ТРАВМАТИЗМ"/>
      <sheetName val="58_1_АКЦИИ_СГЭС"/>
      <sheetName val="58_2_ВЕКСЕЛЯ"/>
      <sheetName val="58_3_ЗАЙМЫ"/>
      <sheetName val="58_2_91_1_ВЕКСЕЛЯ"/>
      <sheetName val="91_2_58_2_ВЕКСЕЛЯ"/>
      <sheetName val="анализ_сч_75"/>
      <sheetName val="план_счетов"/>
      <sheetName val="Лист1_(2)"/>
      <sheetName val="Электроэн_4кв"/>
      <sheetName val="Вода_4кв"/>
      <sheetName val="Тепло_4кв"/>
      <sheetName val="ДПН_внутр"/>
      <sheetName val="ДПН_АРМ"/>
      <sheetName val="O"/>
      <sheetName val="35998"/>
      <sheetName val="44"/>
      <sheetName val="92"/>
      <sheetName val="94"/>
      <sheetName val="97"/>
      <sheetName val="Отчет"/>
      <sheetName val="3"/>
      <sheetName val="5"/>
      <sheetName val="P2.2"/>
      <sheetName val="Расчёт"/>
      <sheetName val="14б ДПН отчет"/>
      <sheetName val="16а Сводный анализ"/>
      <sheetName val="НЕДЕЛИ"/>
      <sheetName val="реализация⼘6㮧疽М"/>
      <sheetName val="_x0018_O"/>
      <sheetName val="TEHSHEET"/>
      <sheetName val="_x0018_O?"/>
      <sheetName val="Топливо2009"/>
      <sheetName val="2009"/>
      <sheetName val="Таб1.1"/>
      <sheetName val="ПС 110 кВ №13 А"/>
      <sheetName val="17"/>
      <sheetName val="Ф-1 (для АО-энерго)"/>
      <sheetName val="Ф-2 (для АО-энерго)"/>
      <sheetName val="свод"/>
      <sheetName val="Гр5(о)"/>
      <sheetName val="_x005F_x0018_O_x005F_x0000__x005F_x0000__x005F_x0000_"/>
      <sheetName val="Расчёт НВВ по RAB"/>
      <sheetName val="Лист4"/>
      <sheetName val="ФБР"/>
      <sheetName val="СВОД БДДС"/>
      <sheetName val="ПЭ"/>
      <sheetName val="СЭ"/>
      <sheetName val="ЧЭ"/>
      <sheetName val="ИА"/>
      <sheetName val="2. Баланс"/>
      <sheetName val="3. БДДС"/>
      <sheetName val="Бюджет_2015"/>
      <sheetName val="ПФ_2015"/>
      <sheetName val="ПД_2015"/>
      <sheetName val="НВВ"/>
      <sheetName val="Бюджет_15_поквартально."/>
      <sheetName val="Бюджет_01.15"/>
      <sheetName val="ПФ_01.15"/>
      <sheetName val="ПД_01.15"/>
      <sheetName val="Бюджет_02.15"/>
      <sheetName val="ПФ_02.15"/>
      <sheetName val="ПД_02.15"/>
      <sheetName val="Бюджет_03.15"/>
      <sheetName val="ПФ_03.15"/>
      <sheetName val="ПД_03.15"/>
      <sheetName val="Бюджет_1кв._15"/>
      <sheetName val="ПФ_1кв._15"/>
      <sheetName val="ПД_1кв._15"/>
      <sheetName val="Бюджет_04.15"/>
      <sheetName val="ПФ_04.15"/>
      <sheetName val="ПД_04.15"/>
      <sheetName val="Бюджет_05.15"/>
      <sheetName val="ПФ_05.15"/>
      <sheetName val="ПД_05.15"/>
      <sheetName val="Бюджет_06.15"/>
      <sheetName val="ПФ_06.15"/>
      <sheetName val="ПД_06.15"/>
      <sheetName val="Бюджет_2кв._15"/>
      <sheetName val="ПФ_2кв._15"/>
      <sheetName val="ПД_2кв._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nergia italia (2)"/>
      <sheetName val="Energia enel"/>
      <sheetName val="Riepilogo Report Consolidato"/>
      <sheetName val="gas dati"/>
      <sheetName val="gas area MIR"/>
      <sheetName val="gas Filiera Gas con 04"/>
      <sheetName val="Conto economico"/>
      <sheetName val="cash flow_act_bdg"/>
      <sheetName val="indicatori economici e patrimon"/>
      <sheetName val="grafici indicatori RF"/>
      <sheetName val="grafico indicatori finanzia RF"/>
      <sheetName val="variazione oneri fin netti"/>
      <sheetName val="mensili"/>
      <sheetName val="principali risultati mensil con"/>
      <sheetName val="costo e consistenza personale"/>
      <sheetName val="costo medio unitario personale"/>
      <sheetName val="evoluzione del personale"/>
      <sheetName val="EBITDA_AREA_2004a vs 2003a"/>
      <sheetName val="EBITDA_AREA_2004a vs 2004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ные данные систем"/>
      <sheetName val="Индивидуально"/>
      <sheetName val="Все"/>
      <sheetName val="Справочники"/>
      <sheetName val="29"/>
      <sheetName val="20"/>
      <sheetName val="21"/>
      <sheetName val="23"/>
      <sheetName val="25"/>
      <sheetName val="26"/>
      <sheetName val="27"/>
      <sheetName val="28"/>
      <sheetName val="19"/>
      <sheetName val="22"/>
      <sheetName val="24"/>
      <sheetName val="Регионы"/>
      <sheetName val="TEHSHEET"/>
      <sheetName val="Гр5(о)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ээ"/>
      <sheetName val="Регионы"/>
      <sheetName val="TEHSHEET"/>
      <sheetName val="Справочники"/>
      <sheetName val="29"/>
      <sheetName val="20"/>
      <sheetName val="21"/>
      <sheetName val="23"/>
      <sheetName val="25"/>
      <sheetName val="26"/>
      <sheetName val="27"/>
      <sheetName val="28"/>
      <sheetName val="19"/>
      <sheetName val="22"/>
      <sheetName val="24"/>
      <sheetName val="Вводные данные систем"/>
      <sheetName val="ЭСО"/>
      <sheetName val="сбыт"/>
      <sheetName val="Ген. не уч. ОРЭМ"/>
      <sheetName val="Свод"/>
      <sheetName val="1.6"/>
      <sheetName val="УрРасч"/>
      <sheetName val="drivers"/>
      <sheetName val="Гр5(о)"/>
      <sheetName val="Main"/>
      <sheetName val="XLR_NoRangeSheet"/>
      <sheetName val="Сводн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modfrmSecretCode"/>
      <sheetName val="modList01"/>
      <sheetName val="Лог обновления"/>
      <sheetName val="modListProv"/>
      <sheetName val="modfrmDocumentPicker"/>
      <sheetName val="Титульный"/>
      <sheetName val="Список листов"/>
      <sheetName val="Цены, тарифы и прочее"/>
      <sheetName val="Баланс ээ и эм"/>
      <sheetName val="2.1"/>
      <sheetName val="2.2"/>
      <sheetName val="2.3"/>
      <sheetName val="2.4"/>
      <sheetName val="2.5"/>
      <sheetName val="2.6"/>
      <sheetName val="2.7"/>
      <sheetName val="2.8"/>
      <sheetName val="3.1"/>
      <sheetName val="3.2"/>
      <sheetName val="3.3"/>
      <sheetName val="3.4"/>
      <sheetName val="3.5"/>
      <sheetName val="3.6"/>
      <sheetName val="3.6(1)"/>
      <sheetName val="3.7"/>
      <sheetName val="3.9"/>
      <sheetName val="3.11"/>
      <sheetName val="3.13"/>
      <sheetName val="3.15"/>
      <sheetName val="Расчет корректировок"/>
      <sheetName val="1"/>
      <sheetName val="2"/>
      <sheetName val="3"/>
      <sheetName val="Свод НВВ"/>
      <sheetName val="Библиотека документов"/>
      <sheetName val="Комментарии"/>
      <sheetName val="Проверка"/>
      <sheetName val="et_union"/>
      <sheetName val="modDocs"/>
      <sheetName val="modDocumentsAPI"/>
      <sheetName val="SELECTED_DOCS"/>
      <sheetName val="DOCS_DEPENDENCY"/>
      <sheetName val="modList13"/>
      <sheetName val="modList12"/>
      <sheetName val="modList06"/>
      <sheetName val="modList05"/>
      <sheetName val="modList09"/>
      <sheetName val="modList17"/>
      <sheetName val="modList29"/>
      <sheetName val="modHLIcons"/>
      <sheetName val="modfrmRegion"/>
      <sheetName val="modListComs"/>
      <sheetName val="REESTR_ORG"/>
      <sheetName val="REESTR_FILTERED"/>
      <sheetName val="REESTR_MO"/>
      <sheetName val="modfrmReestr"/>
      <sheetName val="modReestr"/>
      <sheetName val="TEHSHEET"/>
      <sheetName val="modfrmCheckUpdates"/>
      <sheetName val="modUpdTemplMain"/>
      <sheetName val="AllSheetsInThisWorkbook"/>
      <sheetName val="modHyp"/>
      <sheetName val="modList02"/>
      <sheetName val="modList03"/>
      <sheetName val="modList04"/>
      <sheetName val="modList08"/>
      <sheetName val="modList14"/>
      <sheetName val="modList10"/>
      <sheetName val="modList11"/>
      <sheetName val="modList27"/>
      <sheetName val="modListAll"/>
      <sheetName val="CALC SBIT EE FULL_Н Новгород-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Инструкция"/>
      <sheetName val="Справочник"/>
      <sheetName val="4 баланс ээ"/>
      <sheetName val="5 баланс мощности"/>
      <sheetName val="P2.1 усл. единицы"/>
      <sheetName val="P2.2 усл. единицы"/>
      <sheetName val="TEHSHEET"/>
      <sheetName val="Регионы"/>
      <sheetName val="П 1.4. и П 1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Заголовок"/>
      <sheetName val="Инструкция"/>
      <sheetName val="Справочники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I Квартал"/>
      <sheetName val="II Квартал"/>
      <sheetName val="III Квартал"/>
      <sheetName val="IV Квартал"/>
      <sheetName val="Год"/>
      <sheetName val="TEHSHEET"/>
      <sheetName val="Лист1"/>
      <sheetName val="2007"/>
      <sheetName val="Лист13"/>
      <sheetName val="1997"/>
      <sheetName val="1998"/>
      <sheetName val="list of types"/>
      <sheetName val="Коды"/>
      <sheetName val="Регио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. 1"/>
      <sheetName val="tab. 2"/>
      <sheetName val="tab. 2a"/>
      <sheetName val="tab. 2b"/>
      <sheetName val="tab. 3"/>
      <sheetName val="tab. 3b"/>
      <sheetName val="tab. 3c sempl"/>
      <sheetName val="tab. 4a"/>
      <sheetName val="tab. 4b"/>
      <sheetName val="tab. 4c"/>
      <sheetName val="tab. 5a"/>
      <sheetName val="tab. 5b"/>
      <sheetName val="tab. 5c"/>
      <sheetName val="tab. 5d"/>
      <sheetName val="tab. 6a"/>
      <sheetName val="tab. 6e"/>
      <sheetName val="tab. 6u"/>
      <sheetName val="tab. 7a"/>
      <sheetName val="tab. 8"/>
      <sheetName val="tab. 9"/>
      <sheetName val="tab. 9a"/>
      <sheetName val="Bilancio Gas"/>
      <sheetName val="CONS n | PRECL n"/>
      <sheetName val="BDG_MENS n | BDG 01"/>
      <sheetName val="CONS n-1 | AP n-1"/>
      <sheetName val="BUDGET ANNO | BDG n+1"/>
      <sheetName val="Formule"/>
      <sheetName val="CONS n _ PRECL n"/>
      <sheetName val="BDG_MENS n _ BDG 01"/>
      <sheetName val="CONS n_1 _ AP n_1"/>
      <sheetName val="BUDGET ANNO _ BDG n_1"/>
      <sheetName val="Consolidatore 1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TEHSHEET"/>
      <sheetName val="Инструкция"/>
      <sheetName val="Заголовок"/>
      <sheetName val="Форма 9.1"/>
      <sheetName val="Лист1"/>
      <sheetName val="Регионы"/>
      <sheetName val="2008 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ы"/>
      <sheetName val="2008 -2010"/>
      <sheetName val="свод"/>
      <sheetName val="DATA"/>
      <sheetName val="FST5"/>
      <sheetName val="TEHSHEET"/>
      <sheetName val="Баланс ээ"/>
      <sheetName val="Баланс мощности"/>
      <sheetName val="ЭСО"/>
      <sheetName val="Справочник"/>
      <sheetName val="Рег генер"/>
      <sheetName val="сети"/>
      <sheetName val="regs"/>
      <sheetName val="Справочники"/>
      <sheetName val="Для заполнения"/>
      <sheetName val="Титульный"/>
      <sheetName val="Input 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"/>
      <sheetName val="4"/>
      <sheetName val="5"/>
      <sheetName val="6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2.3"/>
      <sheetName val="перекрестка"/>
      <sheetName val="Регионы"/>
      <sheetName val="RAB_МСК_от 16.11.2010"/>
      <sheetName val="TDSheet"/>
      <sheetName val="Свод"/>
      <sheetName val="2008 -2010"/>
      <sheetName val="ээ"/>
      <sheetName val="Ф-1 (для АО-энерго)"/>
      <sheetName val="Ф-2 (для АО-энерго)"/>
      <sheetName val="Справочники"/>
      <sheetName val="ИПР 2012"/>
      <sheetName val="ИПР 2012-2017"/>
      <sheetName val="прил. 1.1"/>
      <sheetName val="прил. 1.2 "/>
      <sheetName val="прил. 1.3"/>
      <sheetName val="прил. 1.4"/>
      <sheetName val="прил. 2.2"/>
      <sheetName val="прил. 4.2"/>
      <sheetName val="1.2"/>
      <sheetName val="стадия реализации"/>
      <sheetName val="ввод-вывод"/>
      <sheetName val="2.2_прил."/>
      <sheetName val="TEHSHEET"/>
      <sheetName val="СарРС"/>
      <sheetName val="ЭТЛ"/>
      <sheetName val="Добло"/>
      <sheetName val="исправления_30_05_2006"/>
      <sheetName val="17_1"/>
      <sheetName val="18_2"/>
      <sheetName val="20_1"/>
      <sheetName val="21_3"/>
      <sheetName val="P2_1"/>
      <sheetName val="P2_2"/>
      <sheetName val="2_3"/>
      <sheetName val="RAB_МСК_от_16_11_2010"/>
      <sheetName val="Ф-1_(для_АО-энерго)"/>
      <sheetName val="Ф-2_(для_АО-энерго)"/>
      <sheetName val="ИПР_2012"/>
      <sheetName val="ИПР_2012-2017"/>
      <sheetName val="прил__1_1"/>
      <sheetName val="прил__1_2_"/>
      <sheetName val="прил__1_3"/>
      <sheetName val="прил__1_4"/>
      <sheetName val="прил__2_2"/>
      <sheetName val="прил__4_2"/>
      <sheetName val="1_2"/>
      <sheetName val="стадия_реализации"/>
      <sheetName val="2_2_прил_"/>
      <sheetName val="2008_-2010"/>
      <sheetName val="0"/>
      <sheetName val="1"/>
      <sheetName val="10"/>
      <sheetName val="11"/>
      <sheetName val="12"/>
      <sheetName val="13"/>
      <sheetName val="14"/>
      <sheetName val="18"/>
      <sheetName val="19"/>
      <sheetName val="2"/>
      <sheetName val="21"/>
      <sheetName val="22"/>
      <sheetName val="23"/>
      <sheetName val="24.1"/>
      <sheetName val="26"/>
      <sheetName val="28"/>
      <sheetName val="29"/>
      <sheetName val="4.1"/>
      <sheetName val="8"/>
      <sheetName val="9"/>
      <sheetName val="услуги непроизводств."/>
      <sheetName val="экология"/>
      <sheetName val="страховые"/>
      <sheetName val="НИОКР"/>
      <sheetName val="аренда"/>
      <sheetName val="другие затраты с-ст"/>
      <sheetName val="налоги в с-ст"/>
      <sheetName val="% за кредит"/>
      <sheetName val="поощрение (ДВ)"/>
      <sheetName val="другие из прибыли"/>
      <sheetName val="выпадающие"/>
      <sheetName val="материалы"/>
      <sheetName val="ремонты"/>
      <sheetName val="Лист1"/>
      <sheetName val="Лист2"/>
      <sheetName val="Лист3"/>
      <sheetName val="числ фа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  <sheetName val="17_1"/>
      <sheetName val="Ф_1 _для АО_энерго_"/>
      <sheetName val="Ф_2 _для АО_энерго_"/>
      <sheetName val="Стоимость ЭЭ"/>
      <sheetName val="FST5"/>
      <sheetName val="Регионы"/>
      <sheetName val="2008 -2010"/>
      <sheetName val="29"/>
      <sheetName val="20"/>
      <sheetName val="21"/>
      <sheetName val="26"/>
      <sheetName val="27"/>
      <sheetName val="28"/>
      <sheetName val="19"/>
      <sheetName val="22"/>
      <sheetName val="Динамика пакета"/>
      <sheetName val="КЗ и БДДС НВД+ИД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Для заполнения"/>
      <sheetName val="TEHSHEET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1.1"/>
      <sheetName val="1.2"/>
      <sheetName val="2.1"/>
      <sheetName val="2.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8.1"/>
      <sheetName val="18.2"/>
      <sheetName val="19"/>
      <sheetName val="19.1.1"/>
      <sheetName val="19.1.2"/>
      <sheetName val="19.2"/>
      <sheetName val="20"/>
      <sheetName val="20.1"/>
      <sheetName val="21.1"/>
      <sheetName val="21.2.1"/>
      <sheetName val="21.2.2"/>
      <sheetName val="21.3"/>
      <sheetName val="21.4"/>
      <sheetName val="22"/>
      <sheetName val="23"/>
      <sheetName val="24"/>
      <sheetName val="24.1"/>
      <sheetName val="25"/>
      <sheetName val="25.1"/>
      <sheetName val="26"/>
      <sheetName val="27"/>
      <sheetName val="28"/>
      <sheetName val="28.1"/>
      <sheetName val="28.2"/>
      <sheetName val="28.3"/>
      <sheetName val="29"/>
      <sheetName val="P2.1"/>
      <sheetName val="P2.2"/>
      <sheetName val="2.3"/>
      <sheetName val="СЦТ"/>
      <sheetName val="перекрестка"/>
      <sheetName val="пр 5"/>
      <sheetName val="пр 11"/>
      <sheetName val="пр 7"/>
      <sheetName val="пр 13"/>
      <sheetName val="пр 19"/>
      <sheetName val="пр 10"/>
      <sheetName val="П 1.21"/>
      <sheetName val="пр 14"/>
      <sheetName val="пр 20"/>
      <sheetName val="пр 24.1"/>
      <sheetName val="пр 24"/>
      <sheetName val="пр 27"/>
      <sheetName val="пр 6"/>
      <sheetName val="П 1.13"/>
      <sheetName val="Баланс ээ"/>
      <sheetName val="Баланс мощности"/>
      <sheetName val="ЭСО"/>
      <sheetName val="Справочник"/>
      <sheetName val="Рег генер"/>
      <sheetName val="сети"/>
      <sheetName val="regs"/>
      <sheetName val="Свод"/>
      <sheetName val="Справочники"/>
      <sheetName val="TEHSHEET"/>
      <sheetName val="20E2"/>
      <sheetName val="2008 -2010"/>
      <sheetName val="Регионы"/>
      <sheetName val="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0"/>
      <sheetName val="1"/>
      <sheetName val="2"/>
      <sheetName val="3"/>
      <sheetName val="4"/>
      <sheetName val="4.1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18.1"/>
      <sheetName val="19.1.1"/>
      <sheetName val="19.1.2"/>
      <sheetName val="19.2"/>
      <sheetName val="2.1"/>
      <sheetName val="21.1"/>
      <sheetName val="21.2.1"/>
      <sheetName val="21.2.2"/>
      <sheetName val="21.4"/>
      <sheetName val="28.3"/>
      <sheetName val="1.1"/>
      <sheetName val="1.2"/>
      <sheetName val="18.2"/>
      <sheetName val="2.2"/>
      <sheetName val="20.1"/>
      <sheetName val="21.3"/>
      <sheetName val="25.1"/>
      <sheetName val="28.1"/>
      <sheetName val="28.2"/>
      <sheetName val="P2.1"/>
      <sheetName val="P2.2"/>
      <sheetName val="1997"/>
      <sheetName val="1998"/>
      <sheetName val="2008 -2010"/>
      <sheetName val="Регио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Инструкция"/>
      <sheetName val="Справочники"/>
      <sheetName val="1"/>
      <sheetName val="2006"/>
      <sheetName val="2007 (Min)"/>
      <sheetName val="2007 (Max)"/>
      <sheetName val="Индексы"/>
      <sheetName val="Регионы"/>
      <sheetName val="16"/>
      <sheetName val="0"/>
      <sheetName val="10"/>
      <sheetName val="11"/>
      <sheetName val="12"/>
      <sheetName val="13"/>
      <sheetName val="14"/>
      <sheetName val="15"/>
      <sheetName val="17.1"/>
      <sheetName val="17"/>
      <sheetName val="18"/>
      <sheetName val="19"/>
      <sheetName val="2"/>
      <sheetName val="20"/>
      <sheetName val="21"/>
      <sheetName val="22"/>
      <sheetName val="23"/>
      <sheetName val="24.1"/>
      <sheetName val="24"/>
      <sheetName val="25"/>
      <sheetName val="26"/>
      <sheetName val="27"/>
      <sheetName val="28"/>
      <sheetName val="29"/>
      <sheetName val="3"/>
      <sheetName val="4.1"/>
      <sheetName val="4"/>
      <sheetName val="5"/>
      <sheetName val="6"/>
      <sheetName val="8"/>
      <sheetName val="9"/>
      <sheetName val="2008 -2010"/>
      <sheetName val="Производство электроэнергии"/>
      <sheetName val="Language"/>
      <sheetName val="Calculator"/>
      <sheetName val="Баланс ээ"/>
      <sheetName val="Баланс мощности"/>
      <sheetName val="ЭСО"/>
      <sheetName val="Справочник"/>
      <sheetName val="Рег генер"/>
      <sheetName val="сети"/>
      <sheetName val="regs"/>
      <sheetName val="Свод"/>
      <sheetName val="1997"/>
      <sheetName val="1998"/>
      <sheetName val="18.1"/>
      <sheetName val="19.1.1"/>
      <sheetName val="19.1.2"/>
      <sheetName val="19.2"/>
      <sheetName val="2.1"/>
      <sheetName val="21.1"/>
      <sheetName val="21.2.1"/>
      <sheetName val="21.2.2"/>
      <sheetName val="21.4"/>
      <sheetName val="28.3"/>
      <sheetName val="7"/>
      <sheetName val="1.1"/>
      <sheetName val="1.2"/>
      <sheetName val="18.2"/>
      <sheetName val="2.2"/>
      <sheetName val="20.1"/>
      <sheetName val="21.3"/>
      <sheetName val="25.1"/>
      <sheetName val="28.1"/>
      <sheetName val="28.2"/>
      <sheetName val="P2.1"/>
      <sheetName val="P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GTP"/>
      <sheetName val="BD.Whole_market"/>
      <sheetName val="BD.Unreg_price"/>
      <sheetName val="Cons_&amp;_Tariff"/>
      <sheetName val="EN_all"/>
      <sheetName val="CAP_all"/>
      <sheetName val="KOM_unb"/>
      <sheetName val="Whole_market"/>
      <sheetName val="Pivot_for_price"/>
      <sheetName val="Koeff_for_local_GS"/>
      <sheetName val="Price_ATS"/>
      <sheetName val="Interval_price"/>
      <sheetName val="RZHD_Price"/>
      <sheetName val="New_consum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 Основной"/>
      <sheetName val="2 Движение денег"/>
      <sheetName val="3 Отчеты о затратах"/>
      <sheetName val="4 Сводка"/>
      <sheetName val="5 Распределение по статьям затр"/>
      <sheetName val="6 Списки"/>
      <sheetName val="Прогноз"/>
      <sheetName val="7 анализ затрат"/>
      <sheetName val="Списки"/>
      <sheetName val="перекрестка"/>
      <sheetName val="16"/>
      <sheetName val="18.2"/>
      <sheetName val="4"/>
      <sheetName val="6"/>
      <sheetName val="15"/>
      <sheetName val="17.1"/>
      <sheetName val="2.3"/>
      <sheetName val="20"/>
      <sheetName val="27"/>
      <sheetName val="P2.1"/>
      <sheetName val="0"/>
      <sheetName val="1"/>
      <sheetName val="10"/>
      <sheetName val="11"/>
      <sheetName val="12"/>
      <sheetName val="13"/>
      <sheetName val="14"/>
      <sheetName val="17"/>
      <sheetName val="18"/>
      <sheetName val="19"/>
      <sheetName val="2"/>
      <sheetName val="21"/>
      <sheetName val="22"/>
      <sheetName val="23"/>
      <sheetName val="24.1"/>
      <sheetName val="24"/>
      <sheetName val="25"/>
      <sheetName val="26"/>
      <sheetName val="28"/>
      <sheetName val="29"/>
      <sheetName val="3"/>
      <sheetName val="4.1"/>
      <sheetName val="5"/>
      <sheetName val="8"/>
      <sheetName val="9"/>
      <sheetName val="2006"/>
      <sheetName val="21.3"/>
      <sheetName val="P2.2"/>
      <sheetName val="Справочники"/>
      <sheetName val="P2.1 усл. единицы"/>
      <sheetName val="Расчет НВВ РСК по RAB"/>
      <sheetName val="База"/>
      <sheetName val="Лист2"/>
      <sheetName val="Контроль"/>
      <sheetName val="к2"/>
      <sheetName val="Заголовок"/>
      <sheetName val="Сводка - лизинг"/>
      <sheetName val="2 квартал 2015г. (понед)"/>
      <sheetName val="Свод"/>
      <sheetName val="2008 -2010"/>
      <sheetName val="КУ1"/>
      <sheetName val="Ф-1 (для АО-энерго)"/>
      <sheetName val="Ф-2 (для АО-энерго)"/>
      <sheetName val="TEHSHEET"/>
      <sheetName val="Титу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esi"/>
      <sheetName val="Book KPI"/>
      <sheetName val="Statistiche"/>
      <sheetName val="SuppReport"/>
      <sheetName val="Foglio3"/>
      <sheetName val="DATOS CN ASC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ablau (2)"/>
      <sheetName val="Cruscotto"/>
      <sheetName val="domanda 2004"/>
      <sheetName val="Input"/>
      <sheetName val="database"/>
      <sheetName val="Foglio1"/>
      <sheetName val="tablau"/>
      <sheetName val="supporto 2"/>
      <sheetName val="supporto"/>
      <sheetName val="aree geogr"/>
      <sheetName val="Import"/>
      <sheetName val="Fabbisogno"/>
      <sheetName val="Offerta"/>
      <sheetName val="Intensità"/>
      <sheetName val="Consumi"/>
      <sheetName val="Scenario"/>
      <sheetName val="database impia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Disсlaimer"/>
      <sheetName val="Control Panel"/>
      <sheetName val="InputTI"/>
      <sheetName val="InputTD"/>
      <sheetName val="Sales_RUS"/>
      <sheetName val="Sales_EX"/>
      <sheetName val="Operations"/>
      <sheetName val="Financing"/>
      <sheetName val="CAPEX"/>
      <sheetName val="Investments"/>
      <sheetName val="WC"/>
      <sheetName val="P&amp;L"/>
      <sheetName val="P&amp;L (RUR)"/>
      <sheetName val="Value"/>
      <sheetName val="Market_Approach"/>
      <sheetName val="Sensivity"/>
      <sheetName val="Real growth"/>
      <sheetName val="RatiosTime"/>
      <sheetName val="RatiosSales"/>
      <sheetName val="RatioSegment"/>
      <sheetName val="FinForecast"/>
      <sheetName val="2008 -2010"/>
      <sheetName val="Регионы"/>
      <sheetName val="2006"/>
      <sheetName val="6 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Выдача денег на командир"/>
      <sheetName val="Окончательный расчет"/>
      <sheetName val="Распределение по статьям затрат"/>
      <sheetName val="Списки"/>
      <sheetName val="план 2000"/>
      <sheetName val="6 Списки"/>
      <sheetName val="20020415 Командировочные по СПб"/>
      <sheetName val="InputTI"/>
      <sheetName val="2001"/>
      <sheetName val="Калькуляция кв"/>
      <sheetName val="16"/>
      <sheetName val="0"/>
      <sheetName val="1"/>
      <sheetName val="10"/>
      <sheetName val="11"/>
      <sheetName val="12"/>
      <sheetName val="13"/>
      <sheetName val="14"/>
      <sheetName val="15"/>
      <sheetName val="17.1"/>
      <sheetName val="17"/>
      <sheetName val="18"/>
      <sheetName val="19"/>
      <sheetName val="2"/>
      <sheetName val="20"/>
      <sheetName val="21"/>
      <sheetName val="22"/>
      <sheetName val="23"/>
      <sheetName val="24.1"/>
      <sheetName val="24"/>
      <sheetName val="25"/>
      <sheetName val="26"/>
      <sheetName val="27"/>
      <sheetName val="28"/>
      <sheetName val="29"/>
      <sheetName val="3"/>
      <sheetName val="4.1"/>
      <sheetName val="4"/>
      <sheetName val="5"/>
      <sheetName val="6"/>
      <sheetName val="8"/>
      <sheetName val="9"/>
      <sheetName val="FES"/>
      <sheetName val="Anlagevermögen"/>
      <sheetName val="расчет тарифов"/>
      <sheetName val="перекрестка"/>
      <sheetName val="18.2"/>
      <sheetName val="2.3"/>
      <sheetName val="P2.1"/>
      <sheetName val="ESTI."/>
      <sheetName val="DI-ESTI"/>
      <sheetName val="Титульный"/>
      <sheetName val="Исходные"/>
      <sheetName val="A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итул"/>
      <sheetName val="Прил 1"/>
      <sheetName val="Прил 2"/>
      <sheetName val="Прил 3"/>
      <sheetName val="Средний"/>
      <sheetName val="FST5"/>
      <sheetName val="Декабрь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Базовые потребители"/>
      <sheetName val="Бюджетные потребители"/>
      <sheetName val="Прочие потребители"/>
      <sheetName val="Население"/>
      <sheetName val="Тепло комбинир.выраб."/>
      <sheetName val="Среднеотпускной тариф"/>
      <sheetName val="TEHSHEET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Инструкция"/>
      <sheetName val="Справочники"/>
      <sheetName val="Индексы"/>
      <sheetName val="0.3"/>
      <sheetName val="0.1"/>
      <sheetName val="0.1ЭЭ"/>
      <sheetName val="0.1ГМ"/>
      <sheetName val="1"/>
      <sheetName val="2"/>
      <sheetName val="2.1"/>
      <sheetName val="2.2"/>
      <sheetName val="2.3"/>
      <sheetName val="4"/>
      <sheetName val="РчСтЭЭ"/>
      <sheetName val="РчСтЭЭ_УП"/>
      <sheetName val="РчСтЭЭ_Ф"/>
      <sheetName val="РчСтГМ"/>
      <sheetName val="РчСтГМ_УП"/>
      <sheetName val="РчСтГМ_Ф"/>
      <sheetName val="ИП"/>
      <sheetName val="Ист-ики финанс-я"/>
      <sheetName val="Расчет прибыли"/>
      <sheetName val="TEHSHEET"/>
      <sheetName val="Топливо2009"/>
      <sheetName val="2009"/>
      <sheetName val="2008 -2010"/>
      <sheetName val="Регионы"/>
      <sheetName val="2006"/>
      <sheetName val="Титульный"/>
      <sheetName val="Input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TEHSHEET"/>
      <sheetName val="Инструкция"/>
      <sheetName val="Заголовок"/>
      <sheetName val="Справочник ГТП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Год"/>
      <sheetName val="Ф9"/>
      <sheetName val="Ф10"/>
      <sheetName val="Ф9.1"/>
      <sheetName val="Примечания"/>
      <sheetName val="Лист1"/>
      <sheetName val="Справочники"/>
      <sheetName val="regs"/>
      <sheetName val="Свод"/>
      <sheetName val="Input TI"/>
      <sheetName val="Misc"/>
      <sheetName val="16"/>
      <sheetName val="0"/>
      <sheetName val="1"/>
      <sheetName val="10"/>
      <sheetName val="11"/>
      <sheetName val="12"/>
      <sheetName val="13"/>
      <sheetName val="14"/>
      <sheetName val="15"/>
      <sheetName val="17.1"/>
      <sheetName val="17"/>
      <sheetName val="18"/>
      <sheetName val="19"/>
      <sheetName val="2"/>
      <sheetName val="20"/>
      <sheetName val="21"/>
      <sheetName val="22"/>
      <sheetName val="24.1"/>
      <sheetName val="24"/>
      <sheetName val="25"/>
      <sheetName val="26"/>
      <sheetName val="27"/>
      <sheetName val="28"/>
      <sheetName val="29"/>
      <sheetName val="3"/>
      <sheetName val="4.1"/>
      <sheetName val="4"/>
      <sheetName val="5"/>
      <sheetName val="6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  <sheetName val="Регионы"/>
      <sheetName val="услуги непроизводств."/>
      <sheetName val="экология"/>
      <sheetName val="страховые"/>
      <sheetName val="НИОКР"/>
      <sheetName val="аренда"/>
      <sheetName val="другие затраты с-ст"/>
      <sheetName val="налоги в с-ст"/>
      <sheetName val="% за кредит"/>
      <sheetName val="поощрение (ДВ)"/>
      <sheetName val="другие из прибыли"/>
      <sheetName val="выпадающие"/>
      <sheetName val="материалы"/>
      <sheetName val="ремонты"/>
      <sheetName val="мощность"/>
      <sheetName val="Заголовок"/>
      <sheetName val="FORM 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  <sheetName val="Стоимость ЭЭ"/>
      <sheetName val="Регионы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  <sheetName val="Свод"/>
      <sheetName val="Стоимость ЭЭ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ные данные систем"/>
      <sheetName val="Базовые расходы (ЕИАС)"/>
      <sheetName val="Параметры"/>
      <sheetName val="Капитал"/>
      <sheetName val="Тариф"/>
      <sheetName val="Подстановка"/>
      <sheetName val="Итого с пилотами"/>
      <sheetName val="Служебное_1"/>
      <sheetName val="Слкжебное_2"/>
      <sheetName val="для ПЗ_1"/>
      <sheetName val="для ПЗ_2"/>
      <sheetName val="Расчет RAB_Лен и МОЭСК_с 2010 г"/>
      <sheetName val="FST5"/>
      <sheetName val="Лист"/>
      <sheetName val="навигация"/>
      <sheetName val="Производство электроэнергии"/>
      <sheetName val="структура"/>
      <sheetName val="Т11"/>
      <sheetName val="Т19.1"/>
      <sheetName val="Т1"/>
      <sheetName val="Т2"/>
      <sheetName val="Т3"/>
      <sheetName val="Т6"/>
      <sheetName val="Т7"/>
      <sheetName val="Т8"/>
      <sheetName val="Ш_Передача_ЭЭ"/>
      <sheetName val="Акт Дт Кт_задолж_31_03_2010"/>
      <sheetName val="TEHSHEET"/>
      <sheetName val="FES"/>
      <sheetName val="Приложение 2"/>
      <sheetName val="Справочники"/>
      <sheetName val="ПРОГНОЗ_1"/>
      <sheetName val="vec"/>
      <sheetName val="на 1 ту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равочники"/>
      <sheetName val="Стоимость ЭЭ"/>
      <sheetName val="TEHSHEET"/>
      <sheetName val="Заголовок2"/>
      <sheetName val="Заголовок"/>
      <sheetName val="regs"/>
      <sheetName val="Лист1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Справочник"/>
      <sheetName val="сбыт"/>
      <sheetName val="ЭСО"/>
      <sheetName val="сети"/>
      <sheetName val="Ген. не уч. ОРЭМ"/>
      <sheetName val="Баланс ээ"/>
      <sheetName val="Баланс мощности"/>
      <sheetName val="Свод"/>
      <sheetName val="regs"/>
      <sheetName val="Регионы"/>
      <sheetName val="Лист1"/>
      <sheetName val="Для заполнения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Обновление"/>
      <sheetName val="Справочник"/>
      <sheetName val="сбыт"/>
      <sheetName val="ЭСО"/>
      <sheetName val="сети"/>
      <sheetName val="Ген. не уч. ОРЭМ"/>
      <sheetName val="Баланс ээ"/>
      <sheetName val="Баланс мощности"/>
      <sheetName val="Свод"/>
      <sheetName val="Титул"/>
      <sheetName val="Прил 1"/>
      <sheetName val="Прил 2"/>
      <sheetName val="Прил 3"/>
      <sheetName val="regs"/>
      <sheetName val="Регионы"/>
      <sheetName val="Лист1"/>
      <sheetName val="10"/>
      <sheetName val="11"/>
      <sheetName val="12"/>
      <sheetName val="18.1"/>
      <sheetName val="19.1.1"/>
      <sheetName val="19.1.2"/>
      <sheetName val="19.2"/>
      <sheetName val="2.1"/>
      <sheetName val="21.1"/>
      <sheetName val="21.2.1"/>
      <sheetName val="21.2.2"/>
      <sheetName val="21.4"/>
      <sheetName val="27"/>
      <sheetName val="28.3"/>
      <sheetName val="29"/>
      <sheetName val="7"/>
      <sheetName val="1.1"/>
      <sheetName val="1.2"/>
      <sheetName val="14"/>
      <sheetName val="16"/>
      <sheetName val="18.2"/>
      <sheetName val="18"/>
      <sheetName val="2.2"/>
      <sheetName val="20.1"/>
      <sheetName val="21.3"/>
      <sheetName val="22"/>
      <sheetName val="24"/>
      <sheetName val="24.1"/>
      <sheetName val="25.1"/>
      <sheetName val="25"/>
      <sheetName val="26"/>
      <sheetName val="28.1"/>
      <sheetName val="28.2"/>
      <sheetName val="28"/>
      <sheetName val="3"/>
      <sheetName val="4"/>
      <sheetName val="5"/>
      <sheetName val="6"/>
      <sheetName val="8"/>
      <sheetName val="9"/>
      <sheetName val="P2.1"/>
      <sheetName val="P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INDICI (IN)"/>
      <sheetName val="INDICI"/>
      <sheetName val="Percentuali -GEnco"/>
      <sheetName val="Esposizione TOTALE (2)"/>
      <sheetName val="Esposizione TOTALE"/>
      <sheetName val="Esposizione GRUPPO"/>
      <sheetName val="Esposizione ENEL P"/>
      <sheetName val="Esposizione EUR"/>
      <sheetName val="Esposizione ELE"/>
      <sheetName val="Esposizione INT"/>
      <sheetName val="PR_GEN01($)"/>
      <sheetName val="PR_FEB01($)"/>
      <sheetName val="PR_MAR01($)"/>
      <sheetName val="PR_APR01($)"/>
      <sheetName val="PR_MAG01($)"/>
      <sheetName val="PR_GIU01($)"/>
      <sheetName val="PR_LUG01($)"/>
      <sheetName val="PR_AGO01($)"/>
      <sheetName val="PR_SET01($)"/>
      <sheetName val="PR_OTT01($)"/>
      <sheetName val="PR_NOV01($)"/>
      <sheetName val="PR_DIC01($)"/>
      <sheetName val="ES_GEN01($)"/>
      <sheetName val="ES_FEB01($)"/>
      <sheetName val="ES_MAR01($)"/>
      <sheetName val="ES_APR01($)"/>
      <sheetName val="ES_MAG01($)"/>
      <sheetName val="ES_GIU01($)"/>
      <sheetName val="ES_LUG01($)"/>
      <sheetName val="ES_AGO01($)"/>
      <sheetName val="ES_SET01($)"/>
      <sheetName val="ES_OTT01($)"/>
      <sheetName val="ES_NOV01($)"/>
      <sheetName val="ES_DIC01($)"/>
      <sheetName val="ES_GEN01(Lit)"/>
      <sheetName val="ES_FEB01(Lit)"/>
      <sheetName val="ES_MAR01(Lit)"/>
      <sheetName val="ES_APR01(Lit)"/>
      <sheetName val="ES_MAG01(Lit)"/>
      <sheetName val="ES_GIU01(Lit)"/>
      <sheetName val="ES_LUG01(Lit)"/>
      <sheetName val="ES_AGO01(Lit)"/>
      <sheetName val="ES_SET01(Lit)"/>
      <sheetName val="ES_OTT01(Lit)"/>
      <sheetName val="ES_NOV01(Lit)"/>
      <sheetName val="ES_DIC01(Lit)"/>
      <sheetName val="PR_GEN01(Lit)"/>
      <sheetName val="PR_FEB01(Lit)"/>
      <sheetName val="PR_MAR01(Lit)"/>
      <sheetName val="PR_APR01(Lit)"/>
      <sheetName val="PR_MAG01(Lit)"/>
      <sheetName val="PR_GIU01(Lit)"/>
      <sheetName val="PR_LUG01(Lit)"/>
      <sheetName val="PR_AGO01(Lit)"/>
      <sheetName val="PR_SET01(Lit)"/>
      <sheetName val="PR_OTT01(Lit)"/>
      <sheetName val="PR_NOV01(Lit)"/>
      <sheetName val="PR_DIC01(Lit)"/>
      <sheetName val="SC_DIC00"/>
      <sheetName val="scortafin"/>
      <sheetName val="SC_GEN01"/>
      <sheetName val="SC_FEB01"/>
      <sheetName val="SC_MAR01"/>
      <sheetName val="SC_APR01"/>
      <sheetName val="SC_MAG01"/>
      <sheetName val="SC_GIU01"/>
      <sheetName val="SC_LUG01"/>
      <sheetName val="SC_AGO01"/>
      <sheetName val="SC_SET01"/>
      <sheetName val="SC_OTT01"/>
      <sheetName val="SC_NOV01"/>
      <sheetName val="SC_DIC01"/>
      <sheetName val="Val_SC_GEN01"/>
      <sheetName val="Val_SC_FEB01"/>
      <sheetName val="Val_SC_MAR01"/>
      <sheetName val="Val_SC_APR01"/>
      <sheetName val="Val_SC_MAG01"/>
      <sheetName val="Val_SC_GIU01"/>
      <sheetName val="Val_SC_LUG01"/>
      <sheetName val="Val_SC_AGO01"/>
      <sheetName val="Val_SC_SET01"/>
      <sheetName val="Val_SC_OTT01"/>
      <sheetName val="Val_SC_NOV01"/>
      <sheetName val="Val_SC_DIC01"/>
      <sheetName val="CON_GEN01"/>
      <sheetName val="CON_FEB01"/>
      <sheetName val="CON_MAR01"/>
      <sheetName val="CON_APR01"/>
      <sheetName val="CON_MAG01"/>
      <sheetName val="CON_GIU01"/>
      <sheetName val="CON_LUG01"/>
      <sheetName val="CON_AGO01"/>
      <sheetName val="CON_SET01"/>
      <sheetName val="CON_OTT01"/>
      <sheetName val="CON_NOV01"/>
      <sheetName val="CON_DIC01"/>
      <sheetName val="COSTO_CONS_GEN01"/>
      <sheetName val="COSTO_CONS_FEB01"/>
      <sheetName val="COSTO_CONS_MAR01"/>
      <sheetName val="COSTO_CONS_APR01"/>
      <sheetName val="COSTO_CONS_MAG01"/>
      <sheetName val="COSTO_CONS_GIU01"/>
      <sheetName val="COSTO_CONS_LUG01"/>
      <sheetName val="COSTO_CONS_AGO01"/>
      <sheetName val="COSTO_CONS_SET01"/>
      <sheetName val="COSTO_CONS_OTT01"/>
      <sheetName val="COSTO_CONS_NOV01"/>
      <sheetName val="COSTO_CONS_DIC01"/>
      <sheetName val="VERIFICA"/>
      <sheetName val="INPUT STZ 0,25 MARE-ORIM"/>
      <sheetName val="FABGEN01"/>
      <sheetName val="FABFEB01"/>
      <sheetName val="FABMAR01"/>
      <sheetName val="FABAPR01"/>
      <sheetName val="FABMAG01"/>
      <sheetName val="FABGIU01"/>
      <sheetName val="FABLUG01"/>
      <sheetName val="FABAGO01"/>
      <sheetName val="FABSET01"/>
      <sheetName val="FABOTT01"/>
      <sheetName val="FABNOV01"/>
      <sheetName val="FABDIC01"/>
      <sheetName val="CON_CE"/>
      <sheetName val="INPUT_FAB_CE"/>
      <sheetName val="consumi"/>
      <sheetName val="fabbisogni"/>
      <sheetName val="Comb"/>
      <sheetName val="INPUT_Gas"/>
      <sheetName val="TOT-CONS"/>
      <sheetName val="TOT-FABB"/>
      <sheetName val="Authority"/>
      <sheetName val="INPUT_CON_CE"/>
      <sheetName val="MIX_CON"/>
      <sheetName val="Indice Authority($)"/>
      <sheetName val="Indice Authority(Lit)"/>
      <sheetName val="AUTH_CAR"/>
      <sheetName val="AUTH_GAS"/>
      <sheetName val="AUTH_OLIO"/>
      <sheetName val="ESB_TOT(Lit)"/>
      <sheetName val="COSTO CONSUMATO"/>
      <sheetName val="ENER_TOT"/>
      <sheetName val="RIMB_TOT(Lit)"/>
      <sheetName val="Bilancio"/>
      <sheetName val="CAPACIDAD(PEND)"/>
      <sheetName val="Справ"/>
      <sheetName val="società"/>
      <sheetName val="Síntesis_Prov"/>
      <sheetName val="Instructions"/>
      <sheetName val="Names"/>
      <sheetName val="CAPACIDAD"/>
      <sheetName val="Porta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.4"/>
      <sheetName val="1.5"/>
      <sheetName val="2"/>
      <sheetName val="3"/>
      <sheetName val="П 1.12"/>
      <sheetName val="П 1.13"/>
      <sheetName val="П 1.16"/>
      <sheetName val="П 1.17"/>
      <sheetName val="П 1.20"/>
      <sheetName val="П 1.20.1"/>
      <sheetName val="П 1.21"/>
      <sheetName val="пр 3"/>
      <sheetName val="пр 4"/>
      <sheetName val="пр 4.1"/>
      <sheetName val="пр 5"/>
      <sheetName val="пр 6"/>
      <sheetName val="пр 7"/>
      <sheetName val="пр 7.1"/>
      <sheetName val="пр 8"/>
      <sheetName val="пр 10"/>
      <sheetName val="пр 11"/>
      <sheetName val="пр 13"/>
      <sheetName val="пр 14"/>
      <sheetName val="пр 16"/>
      <sheetName val="пр 16.1"/>
      <sheetName val="пр 17"/>
      <sheetName val="пр 19"/>
      <sheetName val="пр 20"/>
      <sheetName val="пр 23"/>
      <sheetName val="пр 24"/>
      <sheetName val="пр 24.1"/>
      <sheetName val="пр 25"/>
      <sheetName val="пр 26"/>
      <sheetName val="пр 27"/>
      <sheetName val="пр 29 (энергия)"/>
      <sheetName val="30"/>
      <sheetName val="Passcheck"/>
      <sheetName val="Di2"/>
      <sheetName val="Di"/>
      <sheetName val="FES"/>
      <sheetName val="InputTI"/>
      <sheetName val="Регионы"/>
      <sheetName val=" 8"/>
      <sheetName val="10"/>
      <sheetName val="11"/>
      <sheetName val="12"/>
      <sheetName val="18"/>
      <sheetName val="19"/>
      <sheetName val="15"/>
      <sheetName val="21"/>
      <sheetName val="14"/>
      <sheetName val="20"/>
      <sheetName val="24.1"/>
      <sheetName val="24"/>
      <sheetName val="27"/>
      <sheetName val="6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П2.1"/>
      <sheetName val="П2.2"/>
      <sheetName val="П1.24"/>
      <sheetName val="П1.25"/>
      <sheetName val="П1.27"/>
      <sheetName val="П1.1"/>
      <sheetName val="П1.2"/>
      <sheetName val="П1.3"/>
      <sheetName val="П1.4"/>
      <sheetName val="П1.5"/>
      <sheetName val="П1.6"/>
      <sheetName val="П1.6а"/>
      <sheetName val="П1.12"/>
      <sheetName val="расчет цены потерь"/>
      <sheetName val="П1.15.3"/>
      <sheetName val="П1.16.3"/>
      <sheetName val="П1.17.3"/>
      <sheetName val="17.1.3"/>
      <sheetName val="18"/>
      <sheetName val="18.2"/>
      <sheetName val="П1.20"/>
      <sheetName val="П1.20.3"/>
      <sheetName val="П1.21.3"/>
      <sheetName val="П1.30"/>
      <sheetName val="другие из прибыли"/>
      <sheetName val="другие затраты с-ст"/>
      <sheetName val="услуги производствен."/>
      <sheetName val="услуги непроизводств."/>
      <sheetName val="поощрение (ДВ)"/>
      <sheetName val="Passcheck"/>
      <sheetName val="% за кредит"/>
      <sheetName val="экология"/>
      <sheetName val="ремонты"/>
      <sheetName val="ФСК"/>
      <sheetName val="ССО_2008"/>
      <sheetName val="ССО_2009"/>
      <sheetName val="материалы"/>
      <sheetName val="хознужды"/>
      <sheetName val="страховые"/>
      <sheetName val="налоги в с-ст"/>
      <sheetName val="НИОКР"/>
      <sheetName val="выпадающие"/>
      <sheetName val="аренда"/>
      <sheetName val="Di2"/>
      <sheetName val="Di"/>
      <sheetName val="Справочник"/>
      <sheetName val="Списки"/>
      <sheetName val="Регионы"/>
      <sheetName val="FES"/>
      <sheetName val="Лист"/>
      <sheetName val="навигация"/>
      <sheetName val="Т12"/>
      <sheetName val="Т3"/>
      <sheetName val="1"/>
      <sheetName val="2"/>
      <sheetName val="3"/>
      <sheetName val="4"/>
      <sheetName val="Материалы_В"/>
      <sheetName val="таблицы для расчетов28-04-08_20"/>
      <sheetName val="R"/>
      <sheetName val="Справочники"/>
      <sheetName val="Свод"/>
      <sheetName val="16"/>
      <sheetName val="0"/>
      <sheetName val="10"/>
      <sheetName val="11"/>
      <sheetName val="12"/>
      <sheetName val="13"/>
      <sheetName val="14"/>
      <sheetName val="15"/>
      <sheetName val="17.1"/>
      <sheetName val="17"/>
      <sheetName val="19"/>
      <sheetName val="20"/>
      <sheetName val="21"/>
      <sheetName val="22"/>
      <sheetName val="23"/>
      <sheetName val="24.1"/>
      <sheetName val="24"/>
      <sheetName val="25"/>
      <sheetName val="26"/>
      <sheetName val="27"/>
      <sheetName val="28"/>
      <sheetName val="29"/>
      <sheetName val="4.1"/>
      <sheetName val="5"/>
      <sheetName val="6"/>
      <sheetName val="8"/>
      <sheetName val="9"/>
      <sheetName val="другие затраты с_ст"/>
      <sheetName val="услуги непроизводств_"/>
      <sheetName val="поощрение _ДВ_"/>
      <sheetName val="_ за кредит"/>
      <sheetName val="налоги в с_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Республика Карелия"/>
      <sheetName val="2006"/>
      <sheetName val="2007"/>
      <sheetName val="Заголовок"/>
      <sheetName val="Инструкция"/>
      <sheetName val="Справочники"/>
      <sheetName val="1"/>
      <sheetName val="2007 (Min)"/>
      <sheetName val="2007 (Max)"/>
      <sheetName val="Индексы"/>
      <sheetName val="Регионы"/>
      <sheetName val="пр 13"/>
      <sheetName val="пр 19"/>
      <sheetName val="пр 10"/>
      <sheetName val="П 1.21"/>
      <sheetName val="пр 20"/>
      <sheetName val="пр 24.1"/>
      <sheetName val="пр 25"/>
      <sheetName val="пр 27"/>
      <sheetName val="пр 6"/>
      <sheetName val="пр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вод"/>
      <sheetName val="Сетевые организации"/>
      <sheetName val="Сбытовые организации"/>
      <sheetName val="ЭСО"/>
      <sheetName val="TEHSHEET"/>
      <sheetName val="пр 5"/>
      <sheetName val="пр 11"/>
      <sheetName val="пр 7"/>
      <sheetName val="пр 13"/>
      <sheetName val="пр 19"/>
      <sheetName val="пр 10"/>
      <sheetName val="П 1.21"/>
      <sheetName val="пр 14"/>
      <sheetName val="пр 20"/>
      <sheetName val="пр 24.1"/>
      <sheetName val="пр 24"/>
      <sheetName val="пр 27"/>
      <sheetName val="пр 6"/>
      <sheetName val="П 1.13"/>
      <sheetName val="SMetstrait"/>
      <sheetName val="2006"/>
      <sheetName val="услуги непроизводств."/>
      <sheetName val="экология"/>
      <sheetName val="страховые"/>
      <sheetName val="НИОКР"/>
      <sheetName val="аренда"/>
      <sheetName val="другие затраты с-ст"/>
      <sheetName val="налоги в с-ст"/>
      <sheetName val="% за кредит"/>
      <sheetName val="поощрение (ДВ)"/>
      <sheetName val="другие из прибыли"/>
      <sheetName val="выпадающие"/>
      <sheetName val="материалы"/>
      <sheetName val="ремо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modList09"/>
      <sheetName val="modList01"/>
      <sheetName val="modListProv"/>
      <sheetName val="Лог обновления"/>
      <sheetName val="Титульный"/>
      <sheetName val="modDocs"/>
      <sheetName val="modfrmDocumentPicker"/>
      <sheetName val="modDocumentsAPI"/>
      <sheetName val="SELECTED_DOCS"/>
      <sheetName val="DOCS_DEPENDENCY"/>
      <sheetName val="modHLIcons"/>
      <sheetName val="Список листов"/>
      <sheetName val="2.1"/>
      <sheetName val="2.2"/>
      <sheetName val="2.3"/>
      <sheetName val="2.4"/>
      <sheetName val="2.5"/>
      <sheetName val="2.6"/>
      <sheetName val="2.7"/>
      <sheetName val="2.8"/>
      <sheetName val="3.1"/>
      <sheetName val="3.2"/>
      <sheetName val="3.3"/>
      <sheetName val="3.4"/>
      <sheetName val="3.5"/>
      <sheetName val="3.6"/>
      <sheetName val="3.6(1)"/>
      <sheetName val="3.7"/>
      <sheetName val="3.9"/>
      <sheetName val="3.11"/>
      <sheetName val="3.13"/>
      <sheetName val="3.15"/>
      <sheetName val="1"/>
      <sheetName val="2"/>
      <sheetName val="3"/>
      <sheetName val="Свод НВВ"/>
      <sheetName val="Библиотека документов"/>
      <sheetName val="Комментарии"/>
      <sheetName val="Проверка"/>
      <sheetName val="modfrmRegion"/>
      <sheetName val="et_union"/>
      <sheetName val="modListComs"/>
      <sheetName val="REESTR_ORG"/>
      <sheetName val="REESTR_FILTERED"/>
      <sheetName val="REESTR_MO"/>
      <sheetName val="modfrmSecretCode"/>
      <sheetName val="modfrmReestr"/>
      <sheetName val="modReestr"/>
      <sheetName val="modUpdTemplMain"/>
      <sheetName val="TEHSHEET"/>
      <sheetName val="AllSheetsInThisWorkbook"/>
      <sheetName val="modHyp"/>
      <sheetName val="modList02"/>
      <sheetName val="modList03"/>
      <sheetName val="modList04"/>
      <sheetName val="modList05"/>
      <sheetName val="modList06"/>
      <sheetName val="modList08"/>
      <sheetName val="modList12"/>
      <sheetName val="modLis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1.6 (5)"/>
      <sheetName val="НВВ"/>
      <sheetName val="П1.2 МПОКХ"/>
      <sheetName val="тариф"/>
      <sheetName val="1.5 (2)"/>
      <sheetName val="1.3_"/>
      <sheetName val="1.6 (3)"/>
      <sheetName val="1.6 (2)"/>
      <sheetName val="Лист1"/>
      <sheetName val="1.2.2"/>
      <sheetName val="1.3"/>
      <sheetName val="1.4"/>
      <sheetName val="1.5"/>
      <sheetName val="1.6"/>
      <sheetName val="1.13"/>
      <sheetName val="1.15"/>
      <sheetName val="1.16_2008"/>
      <sheetName val="1.16 (ЮСК)"/>
      <sheetName val="1.17"/>
      <sheetName val="1.18.2."/>
      <sheetName val="1.21.3"/>
      <sheetName val="1.24."/>
      <sheetName val="1.25."/>
      <sheetName val="1.27"/>
      <sheetName val="POYS2008"/>
      <sheetName val="2.1усл.ед"/>
      <sheetName val="2.2усл.ед"/>
      <sheetName val="распр затрат"/>
      <sheetName val="Лист2"/>
      <sheetName val="ГСМ"/>
      <sheetName val="усл.ед."/>
      <sheetName val="Лист1 "/>
      <sheetName val="P2.1"/>
      <sheetName val="P2.2"/>
      <sheetName val="перекрестка"/>
      <sheetName val="16"/>
      <sheetName val="18.2"/>
      <sheetName val="4"/>
      <sheetName val="6"/>
      <sheetName val="15"/>
      <sheetName val="17.1"/>
      <sheetName val="21.3"/>
      <sheetName val="2.3"/>
      <sheetName val="20"/>
      <sheetName val="27"/>
      <sheetName val="TEHSHEET"/>
      <sheetName val="услуги непроизводств."/>
      <sheetName val="экология"/>
      <sheetName val="НИОКР"/>
      <sheetName val="аренда"/>
      <sheetName val="другие затраты с-ст"/>
      <sheetName val="налоги в с-ст"/>
      <sheetName val="поощрение (ДВ)"/>
      <sheetName val="другие из прибыли"/>
      <sheetName val="материалы"/>
      <sheetName val="ремонты"/>
      <sheetName val="страховые"/>
      <sheetName val="% за кредит"/>
      <sheetName val="выпадающие"/>
      <sheetName val="Огл. Графиков"/>
      <sheetName val="Текущие цены"/>
      <sheetName val="рабочий"/>
      <sheetName val="окраска"/>
      <sheetName val="Регио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-1"/>
      <sheetName val="А-2"/>
      <sheetName val="УЗ-22"/>
      <sheetName val="УИ-34(внутр)"/>
      <sheetName val="УИ-34 (ЭО)"/>
      <sheetName val="УЗ-25 (ЭО)"/>
      <sheetName val="доп. по ремонтам"/>
      <sheetName val="УЗ-26"/>
      <sheetName val="УЗ-27"/>
      <sheetName val="УП-31"/>
      <sheetName val="УИ-39"/>
      <sheetName val="И-40 "/>
      <sheetName val="И-43"/>
      <sheetName val="УК-48 (ОУК)"/>
      <sheetName val="УФ-49"/>
      <sheetName val="УФ-50"/>
      <sheetName val="УФ-51"/>
      <sheetName val="УФ-52"/>
      <sheetName val="УФ-53"/>
      <sheetName val="УФ-54 (ЭО)"/>
      <sheetName val="Налоги 2002"/>
      <sheetName val="УФ-57"/>
      <sheetName val="УФ-60"/>
      <sheetName val="УФ-61"/>
      <sheetName val="УФ-62"/>
      <sheetName val="на 1 тут"/>
      <sheetName val="FES"/>
      <sheetName val="УФ_61"/>
      <sheetName val="Параметры"/>
      <sheetName val="шаблон"/>
      <sheetName val="TEHSHEET"/>
      <sheetName val="Заголовок"/>
      <sheetName val="ARH.Biznes_pl"/>
      <sheetName val="1.5_среднее"/>
      <sheetName val="Gen"/>
      <sheetName val="Exh_DCF_WACC"/>
      <sheetName val="продажи (н)"/>
      <sheetName val="справочник"/>
      <sheetName val="共機J"/>
      <sheetName val="Титульный"/>
      <sheetName val="TSheet"/>
      <sheetName val="ПРОГНОЗ_1"/>
      <sheetName val="Calc"/>
      <sheetName val="ID"/>
      <sheetName val="расчет НВВ РСК по RAB"/>
      <sheetName val="Свод"/>
      <sheetName val="Curves"/>
      <sheetName val="Note"/>
      <sheetName val="Heads"/>
      <sheetName val="Dbase"/>
      <sheetName val="Tables"/>
      <sheetName val="Page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Disсlaimer"/>
      <sheetName val="Glossary"/>
      <sheetName val="Scenario Analysis"/>
      <sheetName val="Input TI"/>
      <sheetName val="Input TD"/>
      <sheetName val="Index"/>
      <sheetName val="FA&amp;CapEx"/>
      <sheetName val="Revenue"/>
      <sheetName val="COGS"/>
      <sheetName val="SG&amp;A"/>
      <sheetName val="WorkCap"/>
      <sheetName val="Taxes"/>
      <sheetName val="P&amp;L"/>
      <sheetName val="CF"/>
      <sheetName val="персонал"/>
      <sheetName val="ОС"/>
      <sheetName val="InputTI"/>
      <sheetName val="P2.1"/>
      <sheetName val="Справочники"/>
      <sheetName val="пр 13"/>
      <sheetName val="пр 19"/>
      <sheetName val="пр 10"/>
      <sheetName val="П 1.21"/>
      <sheetName val="пр 20"/>
      <sheetName val="пр 24.1"/>
      <sheetName val="пр 25"/>
      <sheetName val="пр 27"/>
      <sheetName val="пр 6"/>
      <sheetName val="пр 3"/>
      <sheetName val="пр 5"/>
      <sheetName val="пр 11"/>
      <sheetName val="пр 7"/>
      <sheetName val="пр 14"/>
      <sheetName val="пр 24"/>
      <sheetName val="пр 26"/>
      <sheetName val="П 1.13"/>
      <sheetName val="Справочник"/>
      <sheetName val="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2011 Объём продаж Оборонэн.сбыт"/>
      <sheetName val="дог.0808 Объём на 2010-2011г."/>
      <sheetName val="2011 Объём продаж по гр.потр. "/>
      <sheetName val="абон.по ЧЧИМ Объём на 2011г."/>
      <sheetName val="0032_2010"/>
      <sheetName val="5031_2010"/>
      <sheetName val="5"/>
      <sheetName val="окончательн"/>
      <sheetName val="выписки из баланса 2011"/>
      <sheetName val="перечень потр по ЧЧИМ"/>
      <sheetName val="12 5032 2010"/>
      <sheetName val="Лист2"/>
      <sheetName val="Лист3"/>
      <sheetName val="Лист4"/>
      <sheetName val="2010 0808 услуга"/>
      <sheetName val="абон. ЧЧИМ Объемы на 2011"/>
      <sheetName val="на 1 тут"/>
      <sheetName val="абон. ЧЧИМ Объемы на 2011.xls"/>
      <sheetName val="FES"/>
      <sheetName val="абон.%20ЧЧИМ%20Объемы%20на%2020"/>
      <sheetName val="%D0%B0%D0%B1%D0%BE%D0%BD.%20%D0"/>
    </sheetNames>
    <definedNames>
      <definedName name="A23" refersTo=""/>
      <definedName name="лф" refersTo=""/>
      <definedName name="пра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  <sheetName val="УЗ-21"/>
      <sheetName val="УЗ-21(1кв)"/>
      <sheetName val="УЗ-21(1кв)факт"/>
      <sheetName val="УЗ-21(2кв)"/>
      <sheetName val="УЗ-21(3кв)"/>
      <sheetName val="УЗ-21(4кв)"/>
      <sheetName val="УЗ-22"/>
      <sheetName val="УЗ-22(1кв)"/>
      <sheetName val="УЗ-22(2кв)"/>
      <sheetName val="УЗ-22(3кв)"/>
      <sheetName val="УЗ-22(4кв)"/>
      <sheetName val="УЗ-23"/>
      <sheetName val="УЗ-24"/>
      <sheetName val="УЗ-25"/>
      <sheetName val="УЗ-26"/>
      <sheetName val="УЗ-26 (1)"/>
      <sheetName val="УЗ-26 (2)"/>
      <sheetName val="УЗ-26 (3)"/>
      <sheetName val="УЗ-26 (4)"/>
      <sheetName val="УЗ-27"/>
      <sheetName val="УЗ-27 (1)"/>
      <sheetName val="УЗ-27 (2)"/>
      <sheetName val="УЗ-27 (3)"/>
      <sheetName val="УЗ-27 (4)"/>
      <sheetName val="УП-28"/>
      <sheetName val="УП-29"/>
      <sheetName val="УП-30"/>
      <sheetName val="Модуль2"/>
      <sheetName val="УП-32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  <sheetName val="Лист2"/>
      <sheetName val="Лист3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Приложение6"/>
      <sheetName val="П-15"/>
      <sheetName val="П-16 "/>
      <sheetName val="П-16-с"/>
      <sheetName val="П-16-м"/>
      <sheetName val="П-17 "/>
      <sheetName val="П-18 "/>
      <sheetName val="П-19 "/>
      <sheetName val="П-20"/>
      <sheetName val="УЗ-21 "/>
      <sheetName val="УП-28 "/>
      <sheetName val="УП-29 "/>
      <sheetName val="УП-30 "/>
      <sheetName val="УП-31"/>
      <sheetName val="УП-32 "/>
      <sheetName val="УП-33"/>
      <sheetName val="УИ-34"/>
      <sheetName val="УИ-34-м"/>
      <sheetName val="УИ-35"/>
      <sheetName val="УИ-36"/>
      <sheetName val="УИ-37"/>
      <sheetName val="УИ-39"/>
      <sheetName val="Лист1 (2)"/>
      <sheetName val="УЗ-21 (1полуг 2002)"/>
      <sheetName val="УЗ-21 (1полуг 2003 план)"/>
      <sheetName val="УЗ-21(1полуг2003факт)1"/>
      <sheetName val="УЗ-21 (1полуг 2003 факт)"/>
      <sheetName val="УЗ-22 (1полуг 2002)факт"/>
      <sheetName val="УЗ-22 (1полуг 2003)пл"/>
      <sheetName val="УЗ-22 (1полуг 2003)факт"/>
      <sheetName val="УЗ-23(1 полуг 2002)"/>
      <sheetName val="УЗ-23(1 полуг 2003)пл"/>
      <sheetName val="УЗ-23(1полуг 2003) факт"/>
      <sheetName val="УЗ-26 (1полуг 2002  факт)"/>
      <sheetName val="УЗ-26 (1полуг 2003 план)"/>
      <sheetName val="УЗ-26 (1полуг 2003 факт)"/>
      <sheetName val="выручка"/>
      <sheetName val="ТМЦ ремонт"/>
      <sheetName val="ремонт"/>
      <sheetName val="пуско-нал"/>
      <sheetName val="ОФ вне смет строек"/>
      <sheetName val="ОФ"/>
      <sheetName val="ОС до 10 тр"/>
      <sheetName val="НИОКР"/>
      <sheetName val="аренда"/>
      <sheetName val="диагностика"/>
      <sheetName val="гостехнадзор"/>
      <sheetName val="лицензии"/>
      <sheetName val="вода"/>
      <sheetName val="охрана окр ср"/>
      <sheetName val="типографские бланки"/>
      <sheetName val="ТМЦ канц"/>
      <sheetName val="командиров"/>
      <sheetName val="спецлитература"/>
      <sheetName val="2001"/>
      <sheetName val="Ком потери"/>
      <sheetName val="списки"/>
      <sheetName val="InputTI"/>
      <sheetName val="Позиция"/>
      <sheetName val="ñâîä äî âí.îá."/>
      <sheetName val="ðàñø.äëÿ ÐÀÎ"/>
      <sheetName val="ðàñø.äëÿ ÐÀÎ ñòð.310"/>
      <sheetName val="Ëèñò1"/>
      <sheetName val="Ãðàôèêè_Ãêàë,òûñ.ðóá."/>
      <sheetName val="5.1_ÿíâàðü"/>
      <sheetName val="5.1_ôåâðàëü"/>
      <sheetName val="5.1_ìàðò"/>
      <sheetName val="1 êâ."/>
      <sheetName val="2 êâ."/>
      <sheetName val="3 êâ."/>
      <sheetName val="4 êâ."/>
      <sheetName val=" ãîä"/>
      <sheetName val="ÓÏ 33 ñâîä."/>
      <sheetName val="Ôàêò"/>
      <sheetName val="ïë. è ôàêò"/>
      <sheetName val="Ìîäóëü2"/>
      <sheetName val="Ìîäóëü1"/>
      <sheetName val="map_nat"/>
      <sheetName val="map_RPG"/>
      <sheetName val="Profit &amp; Loss Total"/>
      <sheetName val="SMetstrait"/>
      <sheetName val="Контроль"/>
      <sheetName val="Отопление"/>
      <sheetName val="постоянные затраты"/>
      <sheetName val="_FES"/>
      <sheetName val="БДДС_нов"/>
      <sheetName val="График"/>
      <sheetName val="ПФВ-0.6"/>
      <sheetName val="ПТ-1.2факт"/>
      <sheetName val="Pr_f_1"/>
      <sheetName val="расходы - ТБР"/>
      <sheetName val="модель - RAB окончат."/>
      <sheetName val="Индексация"/>
      <sheetName val="НВВ - предложение ок."/>
      <sheetName val="Расх. - предложение ок."/>
      <sheetName val="модель - ТБР "/>
      <sheetName val="Расчет расходов RAB окончат. "/>
      <sheetName val="Покупная энергия RAB"/>
      <sheetName val="Расходы - индексация"/>
      <sheetName val="Исх."/>
      <sheetName val="списки ФП"/>
      <sheetName val="имена"/>
      <sheetName val="на 1 тут"/>
      <sheetName val="Смета прил.№2"/>
      <sheetName val="VLOOKUP"/>
      <sheetName val="INPUTMASTER"/>
      <sheetName val="XLR_NoRangeSheet"/>
      <sheetName val="Sheet2"/>
      <sheetName val="ТЭП 1"/>
      <sheetName val="Лист"/>
      <sheetName val="навигация"/>
      <sheetName val="Т12"/>
      <sheetName val="Т3"/>
      <sheetName val="УФ-53 1кв02 скорр"/>
      <sheetName val="УФ-53 1кв 2002 факт "/>
      <sheetName val="УФ-53 2кв02 скорр"/>
      <sheetName val="УФ-53 3кв02скорр"/>
      <sheetName val="УФ-53 4кв02 скорр"/>
      <sheetName val="УФ-53 2002 всего"/>
      <sheetName val="TEHSHEET"/>
      <sheetName val="Заголовок"/>
      <sheetName val="под кредитное плечо 25%"/>
      <sheetName val="Данные для расчета"/>
      <sheetName val="Справочники"/>
      <sheetName val="Справочно"/>
      <sheetName val="t_Настройки"/>
      <sheetName val="Ý1.14 ÎÀÎ"/>
      <sheetName val="Ý1.15ÎÀÎ"/>
      <sheetName val="Ý1.14 ÇÝÑ"/>
      <sheetName val="Ý1.14ÖÝÑ"/>
      <sheetName val="Ý1.14ÂÝÑ"/>
      <sheetName val="Ý1.14ÞÝÑ"/>
      <sheetName val="Ý1.15ÇÝÑ"/>
      <sheetName val="Ý1.15ÖÝÑ"/>
      <sheetName val="Ý1.15ÂÝÑ"/>
      <sheetName val="Ý1.15ÞÝÑ"/>
      <sheetName val="òèòóë"/>
      <sheetName val="À1"/>
      <sheetName val="À2"/>
      <sheetName val="ÏÝÏ2"/>
      <sheetName val="ÏÝÏ3"/>
      <sheetName val="Á1"/>
      <sheetName val="ÄÏÍ1"/>
      <sheetName val="ÄÏÍ2"/>
      <sheetName val="ÏÁ1"/>
      <sheetName val="ÏÁ2"/>
      <sheetName val="ÓÔ1 "/>
      <sheetName val="Ì2"/>
      <sheetName val="Ì3"/>
      <sheetName val="ÓÇ1 "/>
      <sheetName val="ÓÇ2"/>
      <sheetName val="ÓÏ1"/>
      <sheetName val="ÓÏ2"/>
      <sheetName val="ÓÏ3"/>
      <sheetName val="ÓÈ1"/>
      <sheetName val="ÓÈ2"/>
      <sheetName val="ÓÐ1"/>
      <sheetName val="È1"/>
      <sheetName val="È2"/>
      <sheetName val="ÓÔ2"/>
      <sheetName val="Ëèñò2"/>
      <sheetName val="Ëèñò3"/>
      <sheetName val="Инфо"/>
      <sheetName val="СОК накладные (ТК-Бишкек)"/>
      <sheetName val="2013б_п"/>
      <sheetName val="ИТОГИ  по Н,Р,Э,Q"/>
      <sheetName val="материалы"/>
      <sheetName val="Лист13"/>
      <sheetName val="Макет"/>
      <sheetName val="КТ 13.1.1"/>
      <sheetName val="T25"/>
      <sheetName val="T31"/>
      <sheetName val="форма-прил к ф№1"/>
      <sheetName val="T0"/>
      <sheetName val="Титульный"/>
      <sheetName val="3.15"/>
      <sheetName val="ДПН.Приток денежных средств"/>
      <sheetName val="ДПН.Отток денежных средств"/>
      <sheetName val="ДПН. Баланс наличности"/>
      <sheetName val="ДПН.Инвестиции и кредиты"/>
      <sheetName val="Титульный лист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000-факт"/>
      <sheetName val="на 1 тут"/>
      <sheetName val="Воркута-99"/>
      <sheetName val="Воркута2000"/>
      <sheetName val="Воркута2002"/>
      <sheetName val="Лист1"/>
      <sheetName val="FES"/>
      <sheetName val="Позиция"/>
      <sheetName val="Справочники"/>
      <sheetName val="ВАРИАНТ 3 РАБОЧИЙ"/>
      <sheetName val="TEHSHEET"/>
      <sheetName val="20"/>
      <sheetName val="23"/>
      <sheetName val="26"/>
      <sheetName val="27"/>
      <sheetName val="28"/>
      <sheetName val="21"/>
      <sheetName val="29"/>
      <sheetName val="25"/>
      <sheetName val="19"/>
      <sheetName val="22"/>
      <sheetName val="24"/>
      <sheetName val="UGOL"/>
      <sheetName val="Кедровский"/>
      <sheetName val="Перегруппировка"/>
      <sheetName val="ПрЭС"/>
      <sheetName val="план 2000"/>
      <sheetName val="БДР"/>
      <sheetName val="прочие доходы"/>
      <sheetName val="ТЭП ТНС утв."/>
      <sheetName val="КПЭ"/>
      <sheetName val="ОНА,ОНО"/>
      <sheetName val="Главная для ТП"/>
      <sheetName val="1.15 (д.б.)"/>
      <sheetName val="Заголовок"/>
      <sheetName val="EKDEB90"/>
      <sheetName val="Смета_"/>
      <sheetName val="ФОТ по месяцам"/>
      <sheetName val="Смета ДУ и ПД"/>
      <sheetName val="Главная"/>
      <sheetName val="на_1_тут"/>
      <sheetName val="ВАРИАНТ_3_РАБОЧИЙ"/>
      <sheetName val="план_2000"/>
      <sheetName val="Главная_для_ТП"/>
      <sheetName val="1_15_(д_б_)"/>
      <sheetName val="Т6"/>
      <sheetName val="1. свод филиалы"/>
      <sheetName val="1. ИА"/>
      <sheetName val="1. свод ЛЭ"/>
      <sheetName val="Смета2 проект. раб."/>
      <sheetName val="T0"/>
      <sheetName val="Drop down lists"/>
      <sheetName val="реестр сф 2012"/>
      <sheetName val="служебная"/>
      <sheetName val="Итоги"/>
      <sheetName val="Лист2"/>
      <sheetName val="Списки"/>
      <sheetName val="список"/>
      <sheetName val="Гр5(о)"/>
      <sheetName val="共機J"/>
      <sheetName val="Сводка - лизинг"/>
      <sheetName val="SET"/>
      <sheetName val="Сведения"/>
      <sheetName val="База"/>
      <sheetName val="Свод"/>
      <sheetName val="перекрестка"/>
      <sheetName val="16"/>
      <sheetName val="18.2"/>
      <sheetName val="4"/>
      <sheetName val="6"/>
      <sheetName val="6 Списки"/>
      <sheetName val="15"/>
      <sheetName val="17.1"/>
      <sheetName val="2.3"/>
      <sheetName val="P2.1"/>
      <sheetName val="control"/>
      <sheetName val="Регионы"/>
      <sheetName val="NEW-PANEL"/>
      <sheetName val="Свод сметы"/>
      <sheetName val="Handbook"/>
      <sheetName val="П.8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Книга1"/>
      <sheetName val="#ССЫЛКА"/>
      <sheetName val="F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Книга1"/>
      <sheetName val="#ССЫЛКА"/>
      <sheetName val="F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Абон.ТП"/>
      <sheetName val="абон.2010г.-032, 5031 и др."/>
      <sheetName val="абон.2010г.-032, 5031 и др..xls"/>
      <sheetName val="абон.2010г.-032,%205031%20и%20д"/>
      <sheetName val="%D0%B0%D0%B1%D0%BE%D0%BD.2010%D"/>
      <sheetName val="на 1 тут"/>
    </sheetNames>
    <definedNames>
      <definedName name="ttt3" refersTo=""/>
      <definedName name="ttt9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Т.И."/>
      <sheetName val="1"/>
      <sheetName val="1.xlsx"/>
    </sheetNames>
    <definedNames>
      <definedName name="ttt4" refersTo=""/>
    </defined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Книга1"/>
      <sheetName val="#ССЫЛКА"/>
      <sheetName val="F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Т.И."/>
      <sheetName val="1"/>
      <sheetName val="1.xlsx"/>
    </sheetNames>
    <definedNames>
      <definedName name="ttt4" refersTo=""/>
      <definedName name="M8" refersTo=""/>
      <definedName name="M9" refersTo=""/>
      <definedName name="а" refersTo=""/>
      <definedName name="авиеапт" refersTo=""/>
      <definedName name="авиекар" refersTo=""/>
      <definedName name="автиметкволпм" refersTo=""/>
      <definedName name="автмоваит" refersTo=""/>
      <definedName name="аиапи" refersTo=""/>
      <definedName name="аимавиа" refersTo=""/>
      <definedName name="аимк" refersTo=""/>
      <definedName name="аимоко" refersTo=""/>
      <definedName name="амваим" refersTo=""/>
      <definedName name="амиаи" refersTo=""/>
      <definedName name="апиеапит" refersTo=""/>
      <definedName name="атиоаети" refersTo=""/>
      <definedName name="аымпывмп" refersTo=""/>
      <definedName name="богдбо" refersTo=""/>
      <definedName name="вавоыра" refersTo=""/>
      <definedName name="ваиеапит" refersTo=""/>
      <definedName name="вклмппклув" refersTo=""/>
      <definedName name="вкпимк" refersTo=""/>
      <definedName name="вмвыамва" refersTo=""/>
      <definedName name="втаормко" refersTo=""/>
      <definedName name="г" refersTo=""/>
      <definedName name="гне" refersTo=""/>
      <definedName name="гобгднбо" refersTo=""/>
      <definedName name="дбодгно" refersTo=""/>
      <definedName name="ег" refersTo=""/>
      <definedName name="егег" refersTo=""/>
      <definedName name="егшнпо" refersTo=""/>
      <definedName name="енш" refersTo=""/>
      <definedName name="ерке" refersTo=""/>
      <definedName name="ешешг" refersTo=""/>
      <definedName name="иапри" refersTo=""/>
      <definedName name="ивтивуе" refersTo=""/>
      <definedName name="ипаиепаи" refersTo=""/>
      <definedName name="кег" refersTo=""/>
      <definedName name="кнкнк" refersTo=""/>
      <definedName name="кпимкри" refersTo=""/>
      <definedName name="лл" refersTo=""/>
      <definedName name="лрьиль" refersTo=""/>
      <definedName name="льрилне" refersTo=""/>
      <definedName name="льрлень" refersTo=""/>
      <definedName name="льртленр" refersTo=""/>
      <definedName name="льтрлн" refersTo=""/>
      <definedName name="маиами" refersTo=""/>
      <definedName name="мами" refersTo=""/>
      <definedName name="масмаи" refersTo=""/>
      <definedName name="маткмпткуолв" refersTo=""/>
      <definedName name="миаоримо" refersTo=""/>
      <definedName name="миоти" refersTo=""/>
      <definedName name="мсмсмсм" refersTo=""/>
      <definedName name="мтакрпок" refersTo=""/>
      <definedName name="мьатмпок" refersTo=""/>
      <definedName name="нкнкг" refersTo=""/>
      <definedName name="одггд" refersTo=""/>
      <definedName name="олд" refersTo=""/>
      <definedName name="орпокрп" refersTo=""/>
      <definedName name="пек" refersTo=""/>
      <definedName name="пкепрке" refersTo=""/>
      <definedName name="пкпув" refersTo=""/>
      <definedName name="пнш" refersTo=""/>
      <definedName name="пьлкьр" refersTo=""/>
      <definedName name="рапрара" refersTo=""/>
      <definedName name="ркпмаоакоа" refersTo=""/>
      <definedName name="талпто" refersTo=""/>
      <definedName name="тмоавимп" refersTo=""/>
      <definedName name="тппоктп" refersTo=""/>
      <definedName name="тттт" refersTo=""/>
      <definedName name="ууу" refersTo=""/>
    </defined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"/>
      <sheetName val="Справочники"/>
      <sheetName val="сбыт"/>
      <sheetName val="сети"/>
      <sheetName val="ЭСО"/>
      <sheetName val="Рег генер"/>
      <sheetName val="Баланс ээ"/>
      <sheetName val="Баланс мощности"/>
      <sheetName val="Свод"/>
      <sheetName val="Титул"/>
      <sheetName val="Прил 1"/>
      <sheetName val="Прил 2"/>
      <sheetName val="Прил 3"/>
      <sheetName val="regs"/>
      <sheetName val="Регионы"/>
      <sheetName val="Лист1"/>
      <sheetName val="Объём продаж 2011 прогноз"/>
      <sheetName val="Свод итогов ТП по месяцам "/>
      <sheetName val="УФ-61"/>
      <sheetName val="2006"/>
      <sheetName val="Приложение 2"/>
      <sheetName val="InputTI"/>
      <sheetName val="14 08 08 predel elek 2008"/>
      <sheetName val="2007"/>
      <sheetName val="FES"/>
      <sheetName val="PN_CONS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004 2010"/>
      <sheetName val="Дог.вел.и факт.потребл."/>
      <sheetName val="Дог.вел.и факт.потребл. (2)"/>
      <sheetName val="Дог.вел.и факт.потребл. (3)"/>
      <sheetName val="Дог.вел.и факт.потребл. (4)"/>
      <sheetName val="абон. по запросу 2010"/>
      <sheetName val="FES"/>
      <sheetName val="абон. по запросу 2010.xls"/>
      <sheetName val="Лист1"/>
      <sheetName val="абон.%20по%20запросу%202010.xls"/>
      <sheetName val="%D0%B0%D0%B1%D0%BE%D0%BD.%20%D0"/>
    </sheetNames>
    <definedNames>
      <definedName name="q11"/>
      <definedName name="q15"/>
      <definedName name="q17"/>
      <definedName name="q2"/>
      <definedName name="q3"/>
      <definedName name="q4"/>
      <definedName name="q5"/>
      <definedName name="q6"/>
      <definedName name="q7"/>
      <definedName name="q8"/>
      <definedName name="q9"/>
      <definedName name="ttt1"/>
      <definedName name="ttt2"/>
      <definedName name="ttt5"/>
      <definedName name="ttt6"/>
      <definedName name="ttt7"/>
      <definedName name="ttt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2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  <sheetName val="Приложение6"/>
      <sheetName val="П-15"/>
      <sheetName val="П-16 "/>
      <sheetName val="П-16-с"/>
      <sheetName val="П-16-м"/>
      <sheetName val="П-17 "/>
      <sheetName val="П-18 "/>
      <sheetName val="П-19 "/>
      <sheetName val="П-20"/>
      <sheetName val="УЗ-21 "/>
      <sheetName val="УЗ-22"/>
      <sheetName val="УЗ-23"/>
      <sheetName val="УЗ-24"/>
      <sheetName val="УЗ-25"/>
      <sheetName val="УЗ-26"/>
      <sheetName val="УЗ-27"/>
      <sheetName val="УП-28 "/>
      <sheetName val="УП-29 "/>
      <sheetName val="УП-30 "/>
      <sheetName val="УП-31"/>
      <sheetName val="УП-32 "/>
      <sheetName val="УП-33"/>
      <sheetName val="УИ-34"/>
      <sheetName val="УИ-34-м"/>
      <sheetName val="УИ-35"/>
      <sheetName val="УИ-36"/>
      <sheetName val="УИ-37"/>
      <sheetName val="УИ-39"/>
      <sheetName val="Лист2"/>
      <sheetName val="Лист3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УЗ-21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УП-28"/>
      <sheetName val="УП-29"/>
      <sheetName val="УП-30"/>
      <sheetName val="УП-32"/>
      <sheetName val="Лист1 (2)"/>
      <sheetName val="Ком потери"/>
      <sheetName val="InputTI"/>
      <sheetName val="_FES"/>
      <sheetName val="Исх."/>
      <sheetName val="АртМРО кВтч"/>
      <sheetName val="АртМРО руб"/>
      <sheetName val="АртМРО тариф"/>
      <sheetName val="ВостМРО кВтч"/>
      <sheetName val="ВостМРО руб"/>
      <sheetName val="ВостМРО тариф"/>
      <sheetName val="ЗапМРО кВтч, МВт"/>
      <sheetName val="ЗапМРО руб"/>
      <sheetName val="ЗапМРО  тариф"/>
      <sheetName val="Н-ТагМРО кВтч"/>
      <sheetName val="Н-ТагМРО руб"/>
      <sheetName val="Н-Тагил тариф"/>
      <sheetName val="СерМРО кВтч"/>
      <sheetName val="СерМРО руб"/>
      <sheetName val="СерМРО тариф"/>
      <sheetName val="ТалМРО кВтч"/>
      <sheetName val="ТалМРО руб"/>
      <sheetName val="ТалМРО тариф"/>
      <sheetName val="ЦСбыт кВтч"/>
      <sheetName val="ЦСбыт руб"/>
      <sheetName val="ЦСбыт тариф"/>
      <sheetName val="БЦ кВтч"/>
      <sheetName val="БЦ руб"/>
      <sheetName val="БЦ тариф"/>
      <sheetName val="ПРКЦ кВтч"/>
      <sheetName val="ПРКЦ руб"/>
      <sheetName val="ПРКЦ тариф"/>
      <sheetName val="Сбыт всего кВтч"/>
      <sheetName val="Сбыт всего руб"/>
      <sheetName val="Сбыт всего тариф"/>
      <sheetName val="Прил 1"/>
      <sheetName val="Прил. 1.1."/>
      <sheetName val="УЗ-21 (1полуг 2002)"/>
      <sheetName val="УЗ-21 (1полуг 2003 план)"/>
      <sheetName val="УЗ-21(1полуг2003факт)1"/>
      <sheetName val="УЗ-21 (1полуг 2003 факт)"/>
      <sheetName val="УЗ-22 (1полуг 2002)факт"/>
      <sheetName val="УЗ-22 (1полуг 2003)пл"/>
      <sheetName val="УЗ-22 (1полуг 2003)факт"/>
      <sheetName val="УЗ-23(1 полуг 2002)"/>
      <sheetName val="УЗ-23(1 полуг 2003)пл"/>
      <sheetName val="УЗ-23(1полуг 2003) факт"/>
      <sheetName val="УЗ-26 (1полуг 2002  факт)"/>
      <sheetName val="УЗ-26 (1полуг 2003 план)"/>
      <sheetName val="УЗ-26 (1полуг 2003 факт)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УФ-53 1кв02 скорр"/>
      <sheetName val="УФ-53 1кв 2002 факт "/>
      <sheetName val="УФ-53 2кв02 скорр"/>
      <sheetName val="УФ-53 3кв02скорр"/>
      <sheetName val="УФ-53 4кв02 скорр"/>
      <sheetName val="УФ-53 2002 всего"/>
      <sheetName val="Данные для расчета"/>
      <sheetName val="ИТОГИ  по Н,Р,Э,Q"/>
      <sheetName val="DB2002"/>
      <sheetName val="2.1"/>
      <sheetName val="2.2"/>
      <sheetName val="трансформация"/>
      <sheetName val="Калькуляция кв"/>
      <sheetName val="COMPS"/>
      <sheetName val="Reference"/>
      <sheetName val="Справочник предприятий"/>
      <sheetName val="свод_до_вн_об_"/>
      <sheetName val="расш_для_РАО"/>
      <sheetName val="расш_для_РАО_стр_310"/>
      <sheetName val="АртМРО_кВтч"/>
      <sheetName val="АртМРО_руб"/>
      <sheetName val="АртМРО_тариф"/>
      <sheetName val="ВостМРО_кВтч"/>
      <sheetName val="ВостМРО_руб"/>
      <sheetName val="ВостМРО_тариф"/>
      <sheetName val="ЗапМРО_кВтч,_МВт"/>
      <sheetName val="ЗапМРО_руб"/>
      <sheetName val="ЗапМРО__тариф"/>
      <sheetName val="Н-ТагМРО_кВтч"/>
      <sheetName val="Н-ТагМРО_руб"/>
      <sheetName val="Н-Тагил_тариф"/>
      <sheetName val="СерМРО_кВтч"/>
      <sheetName val="СерМРО_руб"/>
      <sheetName val="СерМРО_тариф"/>
      <sheetName val="ТалМРО_кВтч"/>
      <sheetName val="ТалМРО_руб"/>
      <sheetName val="ТалМРО_тариф"/>
      <sheetName val="ЦСбыт_кВтч"/>
      <sheetName val="ЦСбыт_руб"/>
      <sheetName val="ЦСбыт_тариф"/>
      <sheetName val="БЦ_кВтч"/>
      <sheetName val="БЦ_руб"/>
      <sheetName val="БЦ_тариф"/>
      <sheetName val="ПРКЦ_кВтч"/>
      <sheetName val="ПРКЦ_руб"/>
      <sheetName val="ПРКЦ_тариф"/>
      <sheetName val="Сбыт_всего_кВтч"/>
      <sheetName val="Сбыт_всего_руб"/>
      <sheetName val="Сбыт_всего_тариф"/>
      <sheetName val="Данные_для_расчета"/>
      <sheetName val="ИТОГИ__по_Н,Р,Э,Q"/>
      <sheetName val="2_1"/>
      <sheetName val="2_2"/>
      <sheetName val="Калькуляция_кв"/>
      <sheetName val="Справочник_предприятий"/>
      <sheetName val="Производство_электроэнергии"/>
      <sheetName val="sverxtip"/>
      <sheetName val="Позиция"/>
      <sheetName val="на 1 тут"/>
      <sheetName val="выручка"/>
      <sheetName val="ТМЦ ремонт"/>
      <sheetName val="ремонт"/>
      <sheetName val="пуско-нал"/>
      <sheetName val="ОФ вне смет строек"/>
      <sheetName val="ОФ"/>
      <sheetName val="ОС до 10 тр"/>
      <sheetName val="НИОКР"/>
      <sheetName val="аренда"/>
      <sheetName val="диагностика"/>
      <sheetName val="гостехнадзор"/>
      <sheetName val="лицензии"/>
      <sheetName val="вода"/>
      <sheetName val="охрана окр ср"/>
      <sheetName val="типографские бланки"/>
      <sheetName val="ТМЦ канц"/>
      <sheetName val="командиров"/>
      <sheetName val="спецлитература"/>
      <sheetName val="SMetstrait"/>
      <sheetName val="2001"/>
      <sheetName val="списки"/>
      <sheetName val="ñâîä äî âí.îá."/>
      <sheetName val="ðàñø.äëÿ ÐÀÎ"/>
      <sheetName val="ðàñø.äëÿ ÐÀÎ ñòð.310"/>
      <sheetName val="Ëèñò1"/>
      <sheetName val="Ãðàôèêè_Ãêàë,òûñ.ðóá."/>
      <sheetName val="5.1_ÿíâàðü"/>
      <sheetName val="5.1_ôåâðàëü"/>
      <sheetName val="5.1_ìàðò"/>
      <sheetName val="1 êâ."/>
      <sheetName val="2 êâ."/>
      <sheetName val="3 êâ."/>
      <sheetName val="4 êâ."/>
      <sheetName val=" ãîä"/>
      <sheetName val="ÓÏ 33 ñâîä."/>
      <sheetName val="Ôàêò"/>
      <sheetName val="ïë. è ôàêò"/>
      <sheetName val="Ìîäóëü2"/>
      <sheetName val="Ìîäóëü1"/>
      <sheetName val="map_nat"/>
      <sheetName val="map_RPG"/>
      <sheetName val="Profit &amp; Loss Total"/>
      <sheetName val="Контроль"/>
      <sheetName val="Отопление"/>
      <sheetName val="постоянные затраты"/>
      <sheetName val="БДДС_нов"/>
      <sheetName val="График"/>
      <sheetName val="ПФВ-0.6"/>
      <sheetName val="ПТ-1.2факт"/>
      <sheetName val="расходы - ТБР"/>
      <sheetName val="модель - RAB окончат."/>
      <sheetName val="Индексация"/>
      <sheetName val="НВВ - предложение ок."/>
      <sheetName val="Расх. - предложение ок."/>
      <sheetName val="модель - ТБР "/>
      <sheetName val="Расчет расходов RAB окончат. "/>
      <sheetName val="Покупная энергия RAB"/>
      <sheetName val="Расходы - индекс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ТЭП"/>
      <sheetName val="Себест+КР"/>
      <sheetName val="ВНС"/>
      <sheetName val="УПР"/>
      <sheetName val="ОНА,ОНО"/>
      <sheetName val="доходы"/>
      <sheetName val="КПЭ"/>
      <sheetName val="ПБ"/>
      <sheetName val="Ожид ФР"/>
      <sheetName val="затраты"/>
      <sheetName val="Выручка"/>
      <sheetName val="Расчет РСД"/>
      <sheetName val="коммерч.расх."/>
      <sheetName val="прочие доходы и расходы"/>
      <sheetName val="Покупка ЭЭ ОРЭ"/>
      <sheetName val="Покупка МОЩ ОРЭ"/>
      <sheetName val="ПП КЭ"/>
      <sheetName val="ПП РСК"/>
      <sheetName val="Услуги"/>
      <sheetName val="форма ТНС"/>
      <sheetName val="добав"/>
      <sheetName val="субсидии"/>
      <sheetName val="Регионы"/>
      <sheetName val="Input TI"/>
      <sheetName val="V нас+приравн "/>
      <sheetName val="ОФР- 2009 на 02.09.09"/>
      <sheetName val="16"/>
      <sheetName val="0"/>
      <sheetName val="1"/>
      <sheetName val="10"/>
      <sheetName val="11"/>
      <sheetName val="12"/>
      <sheetName val="13"/>
      <sheetName val="14"/>
      <sheetName val="15"/>
      <sheetName val="17.1"/>
      <sheetName val="17"/>
      <sheetName val="18"/>
      <sheetName val="19"/>
      <sheetName val="2"/>
      <sheetName val="20"/>
      <sheetName val="21"/>
      <sheetName val="22"/>
      <sheetName val="23"/>
      <sheetName val="24.1"/>
      <sheetName val="24"/>
      <sheetName val="25"/>
      <sheetName val="26"/>
      <sheetName val="27"/>
      <sheetName val="28"/>
      <sheetName val="29"/>
      <sheetName val="3"/>
      <sheetName val="4.1"/>
      <sheetName val="4"/>
      <sheetName val="5"/>
      <sheetName val="6"/>
      <sheetName val="8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PZ"/>
      <sheetName val="неосновн"/>
      <sheetName val="непром"/>
      <sheetName val="эл ст"/>
      <sheetName val="Рейтинг"/>
      <sheetName val="06 нас-е Прейскурант"/>
      <sheetName val="цены цехов"/>
      <sheetName val="P2.1"/>
      <sheetName val="ИТ-бюджет"/>
      <sheetName val="Свод"/>
      <sheetName val="расшифровка"/>
      <sheetName val="топография"/>
      <sheetName val="ТЭП ПД "/>
      <sheetName val="Исходные данные тариф электрика"/>
      <sheetName val="Лизинг ДГУ"/>
      <sheetName val="Ожид ФР"/>
      <sheetName val="Гр5(о)"/>
      <sheetName val="т. 1.1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Производство электроэнергии"/>
      <sheetName val="Производство теплоэнергии"/>
      <sheetName val="Передача электроэнергии"/>
      <sheetName val="Передача теплоэнергии"/>
      <sheetName val="Финансы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4"/>
      <sheetName val="T15"/>
      <sheetName val="T15.1"/>
      <sheetName val="T15.2"/>
      <sheetName val="T15.3"/>
      <sheetName val="T15.4"/>
      <sheetName val="T16"/>
      <sheetName val="T16.1"/>
      <sheetName val="T16.2"/>
      <sheetName val="T16.3"/>
      <sheetName val="T16.4"/>
      <sheetName val="T17"/>
      <sheetName val="T17.1"/>
      <sheetName val="T17.2"/>
      <sheetName val="T17.3"/>
      <sheetName val="T17.4"/>
      <sheetName val="T18"/>
      <sheetName val="T18.1"/>
      <sheetName val="T18.2"/>
      <sheetName val="T19"/>
      <sheetName val="T19.1"/>
      <sheetName val="T19.2"/>
      <sheetName val="T20"/>
      <sheetName val="T21"/>
      <sheetName val="T21.1"/>
      <sheetName val="T21.2"/>
      <sheetName val="T21.3"/>
      <sheetName val="T21.4"/>
      <sheetName val="T22"/>
      <sheetName val="T23"/>
      <sheetName val="T24"/>
      <sheetName val="T24.1"/>
      <sheetName val="T25"/>
      <sheetName val="T25.1"/>
      <sheetName val="T26"/>
      <sheetName val="T27"/>
      <sheetName val="T28"/>
      <sheetName val="T28.1"/>
      <sheetName val="T28.2"/>
      <sheetName val="T28.3"/>
      <sheetName val="T29"/>
      <sheetName val="T29.1"/>
      <sheetName val="П1"/>
      <sheetName val="П2"/>
      <sheetName val="S29.1"/>
      <sheetName val="S29"/>
      <sheetName val="S28.3"/>
      <sheetName val="S28.2"/>
      <sheetName val="S28.1"/>
      <sheetName val="S28"/>
      <sheetName val="S22"/>
      <sheetName val="S12"/>
      <sheetName val="S11"/>
      <sheetName val="S10"/>
      <sheetName val="S9"/>
      <sheetName val="S8"/>
      <sheetName val="S6"/>
      <sheetName val="S3"/>
      <sheetName val="S2"/>
      <sheetName val="S1"/>
      <sheetName val="Лист"/>
      <sheetName val="Шаблоны"/>
      <sheetName val="Input 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  <sheetName val="Баланс ээ"/>
      <sheetName val="Баланс мощности"/>
      <sheetName val="ЭСО"/>
      <sheetName val="Справочник"/>
      <sheetName val="Рег генер"/>
      <sheetName val="сети"/>
      <sheetName val="regs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01 ожид.январь 2010 Сет.Комп."/>
      <sheetName val="котловые тарифы 2010"/>
      <sheetName val="краткий Свод 2010г.  (2)"/>
      <sheetName val="ПО  2010 ."/>
      <sheetName val="ПО. ожид.января. 2010"/>
      <sheetName val="Свод итоговых строк по месяцам "/>
      <sheetName val="план 01 январь Корунд"/>
      <sheetName val="01 январь сост.тариф."/>
      <sheetName val="краткий Свод 2010г. "/>
      <sheetName val="Прейскурант тарифов 2010г."/>
      <sheetName val="прогноз Нерег.цены 2010г."/>
      <sheetName val="прогноз Тарифы от ОЗЭ"/>
      <sheetName val="02 свод ФЕВРАЛЬ"/>
      <sheetName val="02 ФЕВРАЛЬ вар.1"/>
      <sheetName val="03 свод МАРТ"/>
      <sheetName val="03 МАРТ вар.1 "/>
      <sheetName val="04 свод апрель "/>
      <sheetName val="04 апрель вар.1"/>
      <sheetName val="05 свод май"/>
      <sheetName val="05 май вар.1  "/>
      <sheetName val="06 свод июнь"/>
      <sheetName val="06 июнь вар.1"/>
      <sheetName val="07 свод июль "/>
      <sheetName val="07 июль вар.1"/>
      <sheetName val="08 свод август"/>
      <sheetName val="08 август вар.1"/>
      <sheetName val="09 свод сентябрь"/>
      <sheetName val="09 сентябрь вар.1"/>
      <sheetName val="10 свод октябрь"/>
      <sheetName val="10 октябрь вар.1 "/>
      <sheetName val="11 свод ноябрь "/>
      <sheetName val="11 ноябрь вар.1 "/>
      <sheetName val="12 свод декабрь"/>
      <sheetName val="12 декабрь вар.1 "/>
      <sheetName val="SHPZ"/>
      <sheetName val="СК Корунд. ожид"/>
      <sheetName val="Производство электроэнергии"/>
      <sheetName val="Справочник"/>
      <sheetName val="пр 13"/>
      <sheetName val="пр 19"/>
      <sheetName val="пр 10"/>
      <sheetName val="П 1.21"/>
      <sheetName val="пр 20"/>
      <sheetName val="пр 24.1"/>
      <sheetName val="пр 25"/>
      <sheetName val="пр 27"/>
      <sheetName val="пр 6"/>
      <sheetName val="пр 3"/>
      <sheetName val="СК Корунд. ожид.ТП январь 2010 "/>
      <sheetName val="СК%20Корунд.%20ожид.ТП%20январь"/>
      <sheetName val="%D0%A1%D0%9A%20%D0%9A%D0%BE%D1%"/>
      <sheetName val="Справочники"/>
    </sheetNames>
    <definedNames>
      <definedName name="вапыя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1997"/>
      <sheetName val="1998"/>
      <sheetName val="1999"/>
      <sheetName val="2000"/>
      <sheetName val="2001"/>
      <sheetName val="2002"/>
      <sheetName val="2003"/>
      <sheetName val="Раб мощн."/>
      <sheetName val="Макет 0190"/>
      <sheetName val="Макет 840305"/>
      <sheetName val="Отчёт с ДЭС"/>
      <sheetName val="Макет 0180 с ДЭС"/>
      <sheetName val="Макет 8110 с ДЭС"/>
      <sheetName val="Отчёт в СЗЭ с ДЭС"/>
      <sheetName val="ТЭП с ДЭС 2002"/>
      <sheetName val="ТЭП с ДЭС (2001)"/>
      <sheetName val="Экспрес-анализ"/>
      <sheetName val="Экспрес-анализ 2"/>
      <sheetName val="ФКЦБ"/>
      <sheetName val="2004"/>
      <sheetName val="ТЭП с ДЭС 2003"/>
      <sheetName val="проба пера"/>
      <sheetName val="прил. к фП-1 лист 1"/>
      <sheetName val="прил. к фП-1 лист 2"/>
      <sheetName val="ф 1-рег 1 лист"/>
      <sheetName val="ф 1-рег 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  <sheetName val="2006"/>
      <sheetName val="1997"/>
      <sheetName val="1998"/>
      <sheetName val="эл 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 табл."/>
      <sheetName val="Мощность"/>
      <sheetName val="Отпуск ээ"/>
      <sheetName val="Аморт-я"/>
      <sheetName val="Зарплата"/>
      <sheetName val="Вспом. мат-лы"/>
      <sheetName val="Услуги"/>
      <sheetName val="Ремонт"/>
      <sheetName val="Кредиты"/>
      <sheetName val="Прочие затраты"/>
      <sheetName val="соцразвитие"/>
      <sheetName val="Лист13"/>
      <sheetName val="Лист14"/>
      <sheetName val="Лист15"/>
      <sheetName val="Лист16"/>
      <sheetName val="ИТОГИ  по Н,Р,Э,Q"/>
      <sheetName val="Макро"/>
      <sheetName val="Справочники"/>
      <sheetName val="Заголовок"/>
      <sheetName val="Закупки"/>
      <sheetName val="эл ст"/>
      <sheetName val="6"/>
      <sheetName val="Производство электроэнергии"/>
      <sheetName val="10"/>
      <sheetName val="11"/>
      <sheetName val="12"/>
      <sheetName val="18.1"/>
      <sheetName val="19.1.1"/>
      <sheetName val="19.1.2"/>
      <sheetName val="19.2"/>
      <sheetName val="2.1"/>
      <sheetName val="21.1"/>
      <sheetName val="21.2.1"/>
      <sheetName val="21.2.2"/>
      <sheetName val="21.4"/>
      <sheetName val="27"/>
      <sheetName val="28.3"/>
      <sheetName val="29"/>
      <sheetName val="7"/>
      <sheetName val="1.1"/>
      <sheetName val="1.2"/>
      <sheetName val="14"/>
      <sheetName val="16"/>
      <sheetName val="18.2"/>
      <sheetName val="18"/>
      <sheetName val="2.2"/>
      <sheetName val="20.1"/>
      <sheetName val="21.3"/>
      <sheetName val="22"/>
      <sheetName val="23"/>
      <sheetName val="24"/>
      <sheetName val="24.1"/>
      <sheetName val="25.1"/>
      <sheetName val="25"/>
      <sheetName val="26"/>
      <sheetName val="28.1"/>
      <sheetName val="28.2"/>
      <sheetName val="28"/>
      <sheetName val="3"/>
      <sheetName val="4"/>
      <sheetName val="5"/>
      <sheetName val="8"/>
      <sheetName val="9"/>
      <sheetName val="P2.1"/>
      <sheetName val="P2.2"/>
      <sheetName val="1997"/>
      <sheetName val="1998"/>
      <sheetName val="Константы"/>
      <sheetName val="инвестиции 2007"/>
      <sheetName val="УЗ-22(2002)"/>
      <sheetName val="УЗ-21(1кв.) (2)"/>
      <sheetName val="УЗ-21(2002)"/>
      <sheetName val="УЗ-22(3кв.) (2)"/>
      <sheetName val="Калькуляция кв"/>
      <sheetName val="Balance Sheet"/>
      <sheetName val="9-1"/>
      <sheetName val="Table"/>
      <sheetName val="Справочник"/>
      <sheetName val="Ожид ФР"/>
      <sheetName val="FEK 2002.Н"/>
      <sheetName val="хар-ка земли 1 "/>
      <sheetName val="Коррект"/>
      <sheetName val="2007"/>
      <sheetName val="Приложение 2.1"/>
      <sheetName val="факт 2009 года"/>
      <sheetName val="Факт 2010 года"/>
      <sheetName val="План на 2011 год"/>
      <sheetName val="Свод__табл_"/>
      <sheetName val="Отпуск_ээ"/>
      <sheetName val="Вспом__мат-лы"/>
      <sheetName val="Прочие_затраты"/>
      <sheetName val="ИТОГИ__по_Н,Р,Э,Q"/>
      <sheetName val="эл_ст"/>
      <sheetName val="УЗ-21(1кв_)_(2)"/>
      <sheetName val="УЗ-22(3кв_)_(2)"/>
      <sheetName val="Производство_электроэнергии"/>
      <sheetName val="18_1"/>
      <sheetName val="19_1_1"/>
      <sheetName val="19_1_2"/>
      <sheetName val="19_2"/>
      <sheetName val="2_1"/>
      <sheetName val="21_1"/>
      <sheetName val="21_2_1"/>
      <sheetName val="21_2_2"/>
      <sheetName val="21_4"/>
      <sheetName val="28_3"/>
      <sheetName val="1_1"/>
      <sheetName val="1_2"/>
      <sheetName val="18_2"/>
      <sheetName val="2_2"/>
      <sheetName val="20_1"/>
      <sheetName val="21_3"/>
      <sheetName val="24_1"/>
      <sheetName val="25_1"/>
      <sheetName val="28_1"/>
      <sheetName val="28_2"/>
      <sheetName val="P2_1"/>
      <sheetName val="P2_2"/>
      <sheetName val="инвестиции_2007"/>
      <sheetName val="Калькуляция_кв"/>
      <sheetName val="Balance_Sheet"/>
      <sheetName val="Приложение 1"/>
      <sheetName val="1.11"/>
      <sheetName val="СписочнаяЧисленность"/>
      <sheetName val="Temp_TOV"/>
      <sheetName val="ф.2 за 4 кв.2005"/>
      <sheetName val="БФ-2-8-П"/>
      <sheetName val="ГоГРЭС"/>
      <sheetName val="19"/>
      <sheetName val="0"/>
      <sheetName val="1"/>
      <sheetName val="15"/>
      <sheetName val="17.1"/>
      <sheetName val="17"/>
      <sheetName val="20"/>
      <sheetName val="21"/>
      <sheetName val="30"/>
      <sheetName val="ГСМ_УР"/>
      <sheetName val="Услуги ПХ"/>
      <sheetName val="НЗП_УР"/>
      <sheetName val="ЭЭ_УР"/>
      <sheetName val="INV_KR"/>
      <sheetName val="ГСМ_РОК"/>
      <sheetName val="НЗП_РОК"/>
      <sheetName val="ПП"/>
      <sheetName val="ремонты_РОК"/>
      <sheetName val="Ээ_РОК"/>
      <sheetName val="Лист7"/>
      <sheetName val="БДДС"/>
      <sheetName val="БЮДЖЕТ"/>
      <sheetName val="Титульный лист С-П"/>
      <sheetName val="2002(v1)"/>
      <sheetName val="ФИНПЛАН"/>
      <sheetName val="13"/>
      <sheetName val="обслуживание"/>
      <sheetName val="SHPZ"/>
      <sheetName val=" накладные расходы"/>
      <sheetName val="жилой фонд"/>
      <sheetName val="Справ"/>
      <sheetName val="даты"/>
      <sheetName val="Фин план"/>
      <sheetName val="Списки"/>
      <sheetName val="Свод__табл_1"/>
      <sheetName val="Отпуск_ээ1"/>
      <sheetName val="Вспом__мат-лы1"/>
      <sheetName val="Прочие_затраты1"/>
      <sheetName val="ИТОГИ__по_Н,Р,Э,Q1"/>
      <sheetName val="эл_ст1"/>
      <sheetName val="Производство_электроэнергии1"/>
      <sheetName val="18_11"/>
      <sheetName val="19_1_11"/>
      <sheetName val="19_1_21"/>
      <sheetName val="19_21"/>
      <sheetName val="2_11"/>
      <sheetName val="21_11"/>
      <sheetName val="21_2_11"/>
      <sheetName val="21_2_21"/>
      <sheetName val="21_41"/>
      <sheetName val="28_31"/>
      <sheetName val="1_11"/>
      <sheetName val="1_21"/>
      <sheetName val="18_21"/>
      <sheetName val="2_21"/>
      <sheetName val="20_11"/>
      <sheetName val="21_31"/>
      <sheetName val="24_11"/>
      <sheetName val="25_11"/>
      <sheetName val="28_11"/>
      <sheetName val="28_21"/>
      <sheetName val="P2_11"/>
      <sheetName val="P2_21"/>
      <sheetName val="УЗ-21(1кв_)_(2)1"/>
      <sheetName val="УЗ-22(3кв_)_(2)1"/>
      <sheetName val="Калькуляция_кв1"/>
      <sheetName val="Balance_Sheet1"/>
      <sheetName val="инвестиции_20071"/>
      <sheetName val="хар-ка_земли_1_"/>
      <sheetName val="Приложение_1"/>
      <sheetName val="факт_2009_года"/>
      <sheetName val="Факт_2010_года"/>
      <sheetName val="План_на_2011_год"/>
      <sheetName val="1_111"/>
      <sheetName val="ф_2_за_4_кв_2005"/>
      <sheetName val="FEK_2002_Н"/>
      <sheetName val="Приложение_2_1"/>
      <sheetName val="17_1"/>
      <sheetName val="Услуги_ПХ"/>
      <sheetName val="Титульный_лист_С-П"/>
      <sheetName val="_накладные_расходы"/>
      <sheetName val="Ожид_ФР"/>
      <sheetName val="жилой_фонд"/>
      <sheetName val="Фин_план"/>
      <sheetName val="Свод__табл_2"/>
      <sheetName val="Отпуск_ээ2"/>
      <sheetName val="Вспом__мат-лы2"/>
      <sheetName val="Прочие_затраты2"/>
      <sheetName val="ИТОГИ__по_Н,Р,Э,Q2"/>
      <sheetName val="эл_ст2"/>
      <sheetName val="Производство_электроэнергии2"/>
      <sheetName val="18_12"/>
      <sheetName val="19_1_12"/>
      <sheetName val="19_1_22"/>
      <sheetName val="19_22"/>
      <sheetName val="2_12"/>
      <sheetName val="21_12"/>
      <sheetName val="21_2_12"/>
      <sheetName val="21_2_22"/>
      <sheetName val="21_42"/>
      <sheetName val="28_32"/>
      <sheetName val="1_12"/>
      <sheetName val="1_22"/>
      <sheetName val="18_22"/>
      <sheetName val="2_22"/>
      <sheetName val="20_12"/>
      <sheetName val="21_32"/>
      <sheetName val="24_12"/>
      <sheetName val="25_12"/>
      <sheetName val="28_12"/>
      <sheetName val="28_22"/>
      <sheetName val="P2_12"/>
      <sheetName val="P2_22"/>
      <sheetName val="УЗ-21(1кв_)_(2)2"/>
      <sheetName val="УЗ-22(3кв_)_(2)2"/>
      <sheetName val="Калькуляция_кв2"/>
      <sheetName val="Balance_Sheet2"/>
      <sheetName val="инвестиции_20072"/>
      <sheetName val="хар-ка_земли_1_1"/>
      <sheetName val="Приложение_11"/>
      <sheetName val="факт_2009_года1"/>
      <sheetName val="Факт_2010_года1"/>
      <sheetName val="План_на_2011_год1"/>
      <sheetName val="1_112"/>
      <sheetName val="ф_2_за_4_кв_20051"/>
      <sheetName val="FEK_2002_Н1"/>
      <sheetName val="Приложение_2_11"/>
      <sheetName val="17_11"/>
      <sheetName val="Услуги_ПХ1"/>
      <sheetName val="Титульный_лист_С-П1"/>
      <sheetName val="_накладные_расходы1"/>
      <sheetName val="Ожид_ФР1"/>
      <sheetName val="жилой_фонд1"/>
      <sheetName val="Фин_план1"/>
      <sheetName val="Свод__табл_3"/>
      <sheetName val="Отпуск_ээ3"/>
      <sheetName val="Вспом__мат-лы3"/>
      <sheetName val="Прочие_затраты3"/>
      <sheetName val="ИТОГИ__по_Н,Р,Э,Q3"/>
      <sheetName val="эл_ст3"/>
      <sheetName val="Производство_электроэнергии3"/>
      <sheetName val="18_13"/>
      <sheetName val="19_1_13"/>
      <sheetName val="19_1_23"/>
      <sheetName val="19_23"/>
      <sheetName val="2_13"/>
      <sheetName val="21_13"/>
      <sheetName val="21_2_13"/>
      <sheetName val="21_2_23"/>
      <sheetName val="21_43"/>
      <sheetName val="28_33"/>
      <sheetName val="1_13"/>
      <sheetName val="1_23"/>
      <sheetName val="18_23"/>
      <sheetName val="2_23"/>
      <sheetName val="20_13"/>
      <sheetName val="21_33"/>
      <sheetName val="24_13"/>
      <sheetName val="25_13"/>
      <sheetName val="28_13"/>
      <sheetName val="28_23"/>
      <sheetName val="P2_13"/>
      <sheetName val="P2_23"/>
      <sheetName val="УЗ-21(1кв_)_(2)3"/>
      <sheetName val="УЗ-22(3кв_)_(2)3"/>
      <sheetName val="Калькуляция_кв3"/>
      <sheetName val="Balance_Sheet3"/>
      <sheetName val="инвестиции_20073"/>
      <sheetName val="хар-ка_земли_1_2"/>
      <sheetName val="Приложение_12"/>
      <sheetName val="факт_2009_года2"/>
      <sheetName val="Факт_2010_года2"/>
      <sheetName val="План_на_2011_год2"/>
      <sheetName val="1_113"/>
      <sheetName val="ф_2_за_4_кв_20052"/>
      <sheetName val="FEK_2002_Н2"/>
      <sheetName val="Приложение_2_12"/>
      <sheetName val="17_12"/>
      <sheetName val="Услуги_ПХ2"/>
      <sheetName val="Титульный_лист_С-П2"/>
      <sheetName val="_накладные_расходы2"/>
      <sheetName val="Ожид_ФР2"/>
      <sheetName val="жилой_фонд2"/>
      <sheetName val="Фин_план2"/>
      <sheetName val="ИТ-бюджет"/>
      <sheetName val="ETС"/>
      <sheetName val="Дебет_Кредит"/>
      <sheetName val="Исходные данные и тариф ЭЛЕКТР"/>
      <sheetName val="Детализация"/>
      <sheetName val="Справочник затрат_СБ"/>
      <sheetName val="Лизинг"/>
      <sheetName val="Классификатор1"/>
      <sheetName val="ГПУ"/>
      <sheetName val="ДРЭУ"/>
      <sheetName val="МП"/>
      <sheetName val="МСЧ"/>
      <sheetName val="НГДУ"/>
      <sheetName val="РМУ"/>
      <sheetName val="РЭУ"/>
      <sheetName val="СБ"/>
      <sheetName val="СРТ"/>
      <sheetName val="УА"/>
      <sheetName val="УГРиЛМ"/>
      <sheetName val="УИиРС"/>
      <sheetName val="УИТ"/>
      <sheetName val="УНИПР"/>
      <sheetName val="УОМ"/>
      <sheetName val="УСО"/>
      <sheetName val="УТС"/>
      <sheetName val="УТТиСТ"/>
      <sheetName val="ЯРЭУ"/>
      <sheetName val="ЯСК"/>
      <sheetName val="Коды статей"/>
      <sheetName val="Cover"/>
      <sheetName val="CTN"/>
      <sheetName val="TC"/>
      <sheetName val="Data"/>
      <sheetName val="FES"/>
      <sheetName val="расшифровка"/>
      <sheetName val="июнь9"/>
      <sheetName val="Лист1"/>
      <sheetName val="Тарифы _ЗН"/>
      <sheetName val="Тарифы _СК"/>
      <sheetName val="исходные данные"/>
      <sheetName val="Исходные"/>
      <sheetName val="Номенклатура"/>
      <sheetName val="свод"/>
      <sheetName val="sapactivexlhiddensheet"/>
      <sheetName val="РСД ИА "/>
      <sheetName val="расчет тарифов"/>
      <sheetName val="продВ(I)"/>
      <sheetName val="У-Алд_наслегаХранение"/>
      <sheetName val="Проценты"/>
      <sheetName val="1.19.1 произв тэ"/>
      <sheetName val="План Газпрома"/>
      <sheetName val="01-02 (БДиР Общества)"/>
      <sheetName val="Настр"/>
      <sheetName val="t_настройки"/>
      <sheetName val="Внеш Совме"/>
      <sheetName val="AddList"/>
      <sheetName val="AddList "/>
      <sheetName val="Стоимость ЭЭ"/>
      <sheetName val="TEHSHEET"/>
      <sheetName val="Расчёт НВВ по RAB"/>
      <sheetName val="коэф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sum"/>
      <sheetName val="DCF_CAPM"/>
      <sheetName val="GLC_Market Approach"/>
      <sheetName val="BS_h&amp;p"/>
      <sheetName val="IS_h&amp;p"/>
      <sheetName val="WACC"/>
      <sheetName val="WorkCap"/>
      <sheetName val="Fin_Anlys"/>
      <sheetName val="GLC_ratios_Sept"/>
      <sheetName val="|"/>
      <sheetName val="drivers"/>
      <sheetName val="CapEx-Depr"/>
      <sheetName val="Fin_Investments"/>
      <sheetName val="BS_cz_CEZ_unconsol"/>
      <sheetName val="GLC_ratios_Jun"/>
      <sheetName val="Notes"/>
      <sheetName val="IS_cz_CEZ_unconsol"/>
      <sheetName val="IAS_Conv"/>
      <sheetName val="Operating Data"/>
      <sheetName val="DCF_CAPM_old"/>
      <sheetName val="||"/>
      <sheetName val="market"/>
      <sheetName val="control"/>
      <sheetName val="Read me first"/>
      <sheetName val="Master Inputs Start here"/>
      <sheetName val="Ф1 АТЭЦ"/>
      <sheetName val="Ф1 ЕТЭЦ"/>
      <sheetName val="Ф1 НГРЭС"/>
      <sheetName val="Ф1 ПТЭЦ"/>
      <sheetName val="Ф1 ЩГРЭС"/>
      <sheetName val="Ф 2 АТЭЦ"/>
      <sheetName val="Ф2 ЕТЭЦ"/>
      <sheetName val="Ф 2 НГРЭС"/>
      <sheetName val="Ф2 ПТЭЦ"/>
      <sheetName val="Ф 2 ЩГРЭС"/>
      <sheetName val="HIS"/>
      <sheetName val="HBS"/>
      <sheetName val="FRA"/>
      <sheetName val="GLC_data"/>
      <sheetName val="Ввод данных ЩГРЭС"/>
      <sheetName val="Ввод общих данных"/>
      <sheetName val="Расчет тарифов и выручки"/>
      <sheetName val="CapEx_Depr"/>
      <sheetName val="DCF"/>
      <sheetName val="GLC"/>
      <sheetName val="Assets"/>
      <sheetName val="Liab"/>
      <sheetName val="AAM"/>
      <sheetName val="FES"/>
      <sheetName val="Лист"/>
      <sheetName val="Параметры"/>
      <sheetName val="навигация"/>
      <sheetName val="Производство электроэнергии"/>
      <sheetName val="структура"/>
      <sheetName val="Т11"/>
      <sheetName val="Т19.1"/>
      <sheetName val="Т1"/>
      <sheetName val="Т2"/>
      <sheetName val="Т3"/>
      <sheetName val="Т6"/>
      <sheetName val="Т7"/>
      <sheetName val="Т8"/>
      <sheetName val="Ш_Передача_ЭЭ"/>
      <sheetName val="Proforma 2010"/>
      <sheetName val="МОЭСК_РЭТО"/>
      <sheetName val="ДЗ_КЗ"/>
      <sheetName val="Регионы"/>
      <sheetName val="Sheet1"/>
      <sheetName val="Баланс ээ"/>
      <sheetName val="Баланс мощности"/>
      <sheetName val="ЭСО"/>
      <sheetName val="Справочник"/>
      <sheetName val="Рег генер"/>
      <sheetName val="сети"/>
      <sheetName val="regs"/>
      <sheetName val="Свод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1997"/>
      <sheetName val="1998"/>
      <sheetName val="1996"/>
      <sheetName val="тар"/>
      <sheetName val="т1.15(смета8а)"/>
      <sheetName val="Лист13"/>
      <sheetName val="Input TI"/>
      <sheetName val="Данные"/>
      <sheetName val="Производство электроэнергии"/>
      <sheetName val="Производств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СпБ и ЛО"/>
      <sheetName val="1234. Отклонения"/>
      <sheetName val="Исходные сводные"/>
      <sheetName val="Ручной ввод"/>
      <sheetName val="06''. Вводные"/>
      <sheetName val="00. Скидка 800"/>
      <sheetName val="00. ЗМ"/>
      <sheetName val="1. Объём"/>
      <sheetName val="2. Выручка"/>
      <sheetName val="3.1. Инфра"/>
      <sheetName val="3. Себестоимость"/>
      <sheetName val="4. Маржа"/>
      <sheetName val="5.1. Выручка сетевая"/>
      <sheetName val="5.2. Себ. Передачи Сбыты"/>
      <sheetName val="5.3. Себ. Передачи Сети"/>
      <sheetName val="5.1.1. Выручка сетей СВОД"/>
      <sheetName val="6. МРСК ФСК ВН-1"/>
      <sheetName val="7. Эффект СО"/>
      <sheetName val="8.1. Выручка СН и АТС"/>
      <sheetName val="9. Сбытовая надбавка"/>
      <sheetName val="10. Трансляция ОРЭМ"/>
      <sheetName val="11.1 Себ. Сбыты"/>
      <sheetName val="11.2. Выручка РРЭ"/>
      <sheetName val="11.3 Трансляция РРЭ"/>
      <sheetName val="12. Развитие"/>
      <sheetName val="13. Агентские"/>
      <sheetName val="14.1. Себ. Передачи Сбыт для СА"/>
      <sheetName val="14.2. Себ. Передачи Сети для СА"/>
      <sheetName val="14.3. Сетевая выручка СА"/>
      <sheetName val="14. СА сети"/>
      <sheetName val="20. 1С"/>
      <sheetName val="ОГРОМНЫЙ СВОДНЫЙ ЛИСТ"/>
      <sheetName val="Разбивка по месяцам"/>
      <sheetName val="На печать"/>
      <sheetName val="Для Enel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Титульный"/>
      <sheetName val="Справочник ГТП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I квартал"/>
      <sheetName val="II квартал"/>
      <sheetName val="III квартал"/>
      <sheetName val="IV квартал"/>
      <sheetName val="Год"/>
      <sheetName val="Ф9"/>
      <sheetName val="Ф10"/>
      <sheetName val="Ф9.1"/>
      <sheetName val="Комментарии"/>
      <sheetName val="Проверка"/>
      <sheetName val="modProv"/>
      <sheetName val="et_union_ver"/>
      <sheetName val="et_union_hor"/>
      <sheetName val="modReestr"/>
      <sheetName val="modfrmReestr"/>
      <sheetName val="modfrmReestrGTP"/>
      <sheetName val="TEHSHEET"/>
      <sheetName val="modUpdTemplMain"/>
      <sheetName val="AllSheetsInThisWorkbook"/>
      <sheetName val="REESTR_GTP"/>
      <sheetName val="REESTR_ORG"/>
      <sheetName val="modClassifierValidate"/>
      <sheetName val="modHyp"/>
      <sheetName val="modList00"/>
      <sheetName val="modList01"/>
      <sheetName val="modList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егенда"/>
      <sheetName val="Исходные"/>
      <sheetName val="Допущения"/>
      <sheetName val="Инвестиции"/>
      <sheetName val="Тарифы"/>
      <sheetName val="Финансы"/>
      <sheetName val="Лист1"/>
      <sheetName val="Липецк"/>
      <sheetName val="Лист4"/>
      <sheetName val="Данные"/>
      <sheetName val="тар"/>
      <sheetName val="т1.15(смета8а)"/>
      <sheetName val="Отопление"/>
      <sheetName val="Вода для ГВС"/>
      <sheetName val="Лист13"/>
      <sheetName val="Ввод данных"/>
      <sheetName val="ИТ-бюджет"/>
      <sheetName val="Гр5(о)"/>
      <sheetName val="Исходные данные и тариф ЭЛЕКТР"/>
      <sheetName val="ПРОГНОЗ_1"/>
      <sheetName val="Приложение (ТЭЦ) 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Регионы"/>
      <sheetName val="TEHSHEET"/>
      <sheetName val="Исходные"/>
      <sheetName val="Данные"/>
      <sheetName val="Form10"/>
      <sheetName val="06 нас-е Прейскурант"/>
      <sheetName val="1997"/>
      <sheetName val="1998"/>
      <sheetName val="эл ст"/>
      <sheetName val="2002(v1)"/>
      <sheetName val="23"/>
      <sheetName val="Заголовок2"/>
      <sheetName val="Инструкция"/>
      <sheetName val="Справочники"/>
      <sheetName val="Январь"/>
      <sheetName val="Февраль"/>
      <sheetName val="Март"/>
      <sheetName val="Апрель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I Квартал"/>
      <sheetName val="II Квартал"/>
      <sheetName val="III Квартал"/>
      <sheetName val="IV Квартал"/>
      <sheetName val="Год"/>
      <sheetName val="Лист1"/>
      <sheetName val="2007"/>
      <sheetName val="Лист13"/>
      <sheetName val="06_нас-е_Прейскурант"/>
      <sheetName val="Потребность в прибыли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Легенда"/>
      <sheetName val="Исходные"/>
      <sheetName val="Допущения"/>
      <sheetName val="Инвестиции"/>
      <sheetName val="Тарифы"/>
      <sheetName val="НВВ"/>
      <sheetName val="Финансы"/>
      <sheetName val="Регионы"/>
      <sheetName val="ИТ-бюджет"/>
      <sheetName val="Данные"/>
      <sheetName val="2002(v2)"/>
      <sheetName val="Справочник"/>
      <sheetName val="Производство электроэнергии"/>
      <sheetName val="Т12"/>
      <sheetName val="Т3"/>
      <sheetName val="Т6"/>
      <sheetName val="График"/>
      <sheetName val="эл ст"/>
      <sheetName val=" НВВ передача"/>
      <sheetName val="6"/>
      <sheetName val="Заголовок"/>
      <sheetName val="Настройки"/>
      <sheetName val="01"/>
      <sheetName val="тар"/>
      <sheetName val="т1.15(смета8а)"/>
      <sheetName val="1997"/>
      <sheetName val="1998"/>
      <sheetName val="Ф-2 (для АО-энерго)"/>
      <sheetName val="2002(v1)"/>
      <sheetName val="Data"/>
      <sheetName val="Лист1"/>
      <sheetName val="Приложение (ТЭЦ) 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влад-таблица"/>
      <sheetName val="Новая сводка (до бюджета) (2)"/>
      <sheetName val="Что пришло"/>
      <sheetName val="влад-таблица (2)"/>
      <sheetName val="Новая сводка (до бюджета)"/>
      <sheetName val="Сводка"/>
      <sheetName val="Новая сводка"/>
      <sheetName val="Бю-т"/>
      <sheetName val="ПерехОстатки"/>
      <sheetName val="Общие расходы"/>
      <sheetName val="Новая сводка (по бюджету)"/>
      <sheetName val="влад_таблица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2,3)"/>
      <sheetName val="2009(2,3) (2)"/>
      <sheetName val="Печ40"/>
      <sheetName val="2002-03(2,3)"/>
      <sheetName val="I"/>
      <sheetName val="16"/>
      <sheetName val="17"/>
      <sheetName val="4"/>
      <sheetName val="5"/>
      <sheetName val="Ф-1 (для АО-энерго)"/>
      <sheetName val="Ф-2 (для АО-энерго)"/>
      <sheetName val="перекрестка"/>
      <sheetName val="свод"/>
      <sheetName val="17.1"/>
      <sheetName val="24"/>
      <sheetName val="25"/>
      <sheetName val="Справочники"/>
      <sheetName val="Регионы"/>
      <sheetName val="Исходные"/>
      <sheetName val="2002_v2_"/>
      <sheetName val="пл. 2001 цехов и УГС"/>
      <sheetName val="2002(v1)"/>
      <sheetName val="Списки"/>
      <sheetName val="Contents"/>
      <sheetName val="Оценка DCF"/>
      <sheetName val="GKN (2)"/>
      <sheetName val="Гр5(о)"/>
      <sheetName val="Управление"/>
      <sheetName val="2009(2,3)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2007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Регионы"/>
      <sheetName val="2002(v2)"/>
      <sheetName val="2006"/>
      <sheetName val="Исходные"/>
      <sheetName val="1997"/>
      <sheetName val="1998"/>
      <sheetName val="Лист13"/>
      <sheetName val="Данные"/>
      <sheetName val="ф сплавы"/>
      <sheetName val="Производство электроэнергии"/>
      <sheetName val="тар"/>
      <sheetName val="т1.15(смета8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ЕИАС РЭА"/>
      <sheetName val="По Концерну Эксп"/>
      <sheetName val="Белоярская"/>
      <sheetName val="Волгодонская"/>
      <sheetName val="Нововоронежская"/>
      <sheetName val="Билибинская"/>
      <sheetName val="Балаковская"/>
      <sheetName val="Курская"/>
      <sheetName val="Ленинградская"/>
      <sheetName val="Калининская"/>
      <sheetName val="Смоленская"/>
      <sheetName val="Кольская"/>
      <sheetName val="ЦентрАпп"/>
      <sheetName val="Титул"/>
      <sheetName val="Вспом"/>
      <sheetName val="Словарь"/>
      <sheetName val="Бухгалтерский баланс "/>
      <sheetName val="2002(v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FF UB"/>
      <sheetName val="ELENCO NOMINATIVO STAFF"/>
      <sheetName val="TSBR000 (STAFF DIREZIONE)"/>
      <sheetName val="TSBR000 GEN"/>
      <sheetName val="TSBR000 FEB"/>
      <sheetName val="TSBR000 MAR"/>
      <sheetName val="TSBR000 APR"/>
      <sheetName val="TSBR000 MAG"/>
      <sheetName val="TSBR000 GIU"/>
      <sheetName val="TSBR000 LUG"/>
      <sheetName val="TSBR000 AGO"/>
      <sheetName val="TSBR000 SET"/>
      <sheetName val="TSBR000 OTT"/>
      <sheetName val="TSBR000 NOV"/>
      <sheetName val="TSBR000 DIC"/>
      <sheetName val="TSBR100 (STAFF ES AMB e SIC)"/>
      <sheetName val="TSBR100 GEN"/>
      <sheetName val="TSBR100 FEB"/>
      <sheetName val="TSBR100 MAR"/>
      <sheetName val="TSBR100 APR"/>
      <sheetName val="TSBR100 MAG"/>
      <sheetName val="TSBR100 GIU"/>
      <sheetName val="TSBR100 LUG"/>
      <sheetName val="TSBR100 AGO"/>
      <sheetName val="TSBR100 SET"/>
      <sheetName val="TSBR100 OTT"/>
      <sheetName val="TSBR100 NOV"/>
      <sheetName val="TSBR100 DIC"/>
      <sheetName val="TSBR200 (STAFF SUPP TECN)"/>
      <sheetName val="TSBR200 GEN"/>
      <sheetName val="TSBR200 FEB"/>
      <sheetName val="TSBR200 MAR"/>
      <sheetName val="TSBR200 APR"/>
      <sheetName val="TSBR200 MAG"/>
      <sheetName val="TSBR200 GIU"/>
      <sheetName val="TSBR200 LUG"/>
      <sheetName val="TSBR200 AGO"/>
      <sheetName val="TSBR200 SET"/>
      <sheetName val="TSBR200 OTT"/>
      <sheetName val="TSBR200 NOV"/>
      <sheetName val="TSBR200 DIC"/>
      <sheetName val="TSBR300 (STAFF ACQ APP)"/>
      <sheetName val="TSBR300 GEN"/>
      <sheetName val="TSBR300 FEB"/>
      <sheetName val="TSBR300 MAR"/>
      <sheetName val="TSBR300 APR"/>
      <sheetName val="TSBR300 MAG"/>
      <sheetName val="TSBR300 GIU"/>
      <sheetName val="TSBR300 LUG"/>
      <sheetName val="TSBR300 AGO"/>
      <sheetName val="TSBR300 SET"/>
      <sheetName val="TSBR300 OTT"/>
      <sheetName val="TSBR300 NOV"/>
      <sheetName val="TSBR300 DIC"/>
      <sheetName val="TSBR400 (STAFF CONTROLLER)"/>
      <sheetName val="TSBR400 GEN"/>
      <sheetName val="TSBR400 FEB"/>
      <sheetName val="TSBR400 MAR"/>
      <sheetName val="TSBR400 APR"/>
      <sheetName val="TSBR400 MAG"/>
      <sheetName val="TSBR400 GIU"/>
      <sheetName val="TSBR400 LUG"/>
      <sheetName val="TSBR400 AGO"/>
      <sheetName val="TSBR400 SET"/>
      <sheetName val="TSBR400 OTT"/>
      <sheetName val="TSBR400 NOV"/>
      <sheetName val="TSBR400 DIC"/>
      <sheetName val="TSBR500 (PERSONALE e SERVIZI)"/>
      <sheetName val="TSBR500 GEN"/>
      <sheetName val="TSBR500 FEB"/>
      <sheetName val="TSBR500 MAR"/>
      <sheetName val="TSBR500 APR"/>
      <sheetName val="TSBR500 MAG"/>
      <sheetName val="TSBR500 GIU"/>
      <sheetName val="TSBR500 LUG"/>
      <sheetName val="TSBR500 AGO"/>
      <sheetName val="TSBR500 SET"/>
      <sheetName val="TSBR500 OTT"/>
      <sheetName val="TSBR500 NOV"/>
      <sheetName val="TSBR500 DIC"/>
      <sheetName val="ADDETTI MED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экспертиза"/>
      <sheetName val="п1.3."/>
      <sheetName val="п1.4."/>
      <sheetName val="мощн"/>
      <sheetName val="п1.5."/>
      <sheetName val="п 1.6."/>
      <sheetName val="амортиз по напряж."/>
      <sheetName val="п1.15."/>
      <sheetName val="проч"/>
      <sheetName val="п1.17."/>
      <sheetName val="п1.21.3"/>
      <sheetName val="п1.24. по 49-э 8"/>
      <sheetName val="распределение нвв"/>
      <sheetName val="п1.25."/>
      <sheetName val="расчет тарифов"/>
      <sheetName val="п2.2."/>
      <sheetName val="2007"/>
      <sheetName val="Исходные"/>
      <sheetName val="Заголовок"/>
      <sheetName val="2002(v2)"/>
      <sheetName val="Данные"/>
      <sheetName val="план 2000"/>
      <sheetName val="Регионы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_параметры"/>
      <sheetName val="_топливо"/>
      <sheetName val="Производство электроэнергии"/>
      <sheetName val="Ш_Пр-во_ЭЭ"/>
      <sheetName val="_пр-во ЭЭ"/>
      <sheetName val="Передача электроэнергии"/>
      <sheetName val="Ш_Передача_ЭЭ"/>
      <sheetName val="_передача ЭЭ"/>
      <sheetName val="Производство теплоэнергии"/>
      <sheetName val="Ш_Произв_ТЭ"/>
      <sheetName val="_пр-во ТЭ параметры"/>
      <sheetName val="_Произв_ТЭ"/>
      <sheetName val="Передача теплоэнергии"/>
      <sheetName val="Ш_Пер_ТЭ"/>
      <sheetName val="_передачаТЭ"/>
      <sheetName val="_фикс_тарифы"/>
      <sheetName val="Финансы"/>
      <sheetName val="Фиксированные тарифы"/>
      <sheetName val="структура"/>
      <sheetName val="навигация"/>
      <sheetName val="импорт"/>
      <sheetName val="Д_Пр-во_ЭЭ"/>
      <sheetName val="Д_Передача_ЭЭ"/>
      <sheetName val="Д_Произв_ТЭ"/>
      <sheetName val="Д_ФиксТарифы"/>
      <sheetName val="Т1"/>
      <sheetName val="Ш_Т1"/>
      <sheetName val="Т2"/>
      <sheetName val="Ш_Т2"/>
      <sheetName val="Т3"/>
      <sheetName val="Ш_Т3"/>
      <sheetName val="Т4"/>
      <sheetName val="Т5"/>
      <sheetName val="Т6"/>
      <sheetName val="Ш_Т6"/>
      <sheetName val="Т7"/>
      <sheetName val="Т7_ТУ"/>
      <sheetName val="Т8"/>
      <sheetName val="Ш_Т8"/>
      <sheetName val="Т9"/>
      <sheetName val="Ш_Т9"/>
      <sheetName val="Т10"/>
      <sheetName val="Ш_Т10"/>
      <sheetName val="Т11"/>
      <sheetName val="Ш_Т11"/>
      <sheetName val="Т12"/>
      <sheetName val="Ш_Т12"/>
      <sheetName val="Т13"/>
      <sheetName val="Т14"/>
      <sheetName val="Т15"/>
      <sheetName val="Т15.1"/>
      <sheetName val="Т15.2"/>
      <sheetName val="Т15.3"/>
      <sheetName val="Т15.4"/>
      <sheetName val="Т16"/>
      <sheetName val="Т16.1"/>
      <sheetName val="Т16.2"/>
      <sheetName val="Т16.3"/>
      <sheetName val="Т16.4"/>
      <sheetName val="Т17"/>
      <sheetName val="Т17.1"/>
      <sheetName val="Т17.2"/>
      <sheetName val="Т17.3"/>
      <sheetName val="Т17.4"/>
      <sheetName val="Т18"/>
      <sheetName val="Т18.1"/>
      <sheetName val="Т18.2"/>
      <sheetName val="Т19"/>
      <sheetName val="Т19.1"/>
      <sheetName val="Т19.2"/>
      <sheetName val="Т20"/>
      <sheetName val="Т21"/>
      <sheetName val="Т21.1"/>
      <sheetName val="Т21.2"/>
      <sheetName val="Т21.3"/>
      <sheetName val="Т21.4"/>
      <sheetName val="Т22"/>
      <sheetName val="_Т22"/>
      <sheetName val="Ш_Т22"/>
      <sheetName val="БазТариф"/>
      <sheetName val="Т23"/>
      <sheetName val="Т24"/>
      <sheetName val="Т24.1"/>
      <sheetName val="Т25"/>
      <sheetName val="Т25.1"/>
      <sheetName val="Т26"/>
      <sheetName val="Т27"/>
      <sheetName val="Ш_Т27"/>
      <sheetName val="Ф1"/>
      <sheetName val="Ш_Ф1"/>
      <sheetName val="Т28"/>
      <sheetName val="Т28.1"/>
      <sheetName val="Т28.2"/>
      <sheetName val="Т28.3"/>
      <sheetName val="Т29"/>
      <sheetName val="Ш_Т29"/>
      <sheetName val="Т29.1"/>
      <sheetName val="Ф2"/>
      <sheetName val="Ф3"/>
      <sheetName val="Ш_Ф3"/>
      <sheetName val="П1"/>
      <sheetName val="П2"/>
      <sheetName val="Лист"/>
      <sheetName val="Баланс"/>
      <sheetName val="Полезный отпуск"/>
      <sheetName val="Справочники"/>
      <sheetName val="влад-табл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ЧД3"/>
      <sheetName val="Темы"/>
      <sheetName val="Лист2"/>
      <sheetName val="ЧД2"/>
      <sheetName val="план 2000-3"/>
      <sheetName val="план 2000-2"/>
      <sheetName val="план 2000"/>
      <sheetName val="расшифровка"/>
      <sheetName val="расчет тарифов"/>
      <sheetName val="НП-2-12-П"/>
      <sheetName val="2007"/>
      <sheetName val="имена"/>
      <sheetName val="РАСЧЕТ"/>
      <sheetName val="Регионы"/>
      <sheetName val="ИТ-бюджет"/>
      <sheetName val="pred"/>
      <sheetName val="Исходные"/>
      <sheetName val="АНАЛИТ"/>
      <sheetName val="ф2"/>
      <sheetName val="Т2"/>
      <sheetName val="НВВ утв тарифы"/>
      <sheetName val="ПРОГНОЗ_1"/>
      <sheetName val="Справочники"/>
      <sheetName val="ОПТ"/>
      <sheetName val="Ф-2 (для АО-энерго)"/>
      <sheetName val="Смета"/>
      <sheetName val="Исходные данные и свод тарифов"/>
      <sheetName val="Temp_TOV"/>
      <sheetName val="По Концерну Эксп"/>
      <sheetName val="ВСПОМОГАТ"/>
      <sheetName val="т. 1.12."/>
      <sheetName val="Т6"/>
      <sheetName val="гл.инженера ПМЭС"/>
      <sheetName val="списание СВП 2010г"/>
      <sheetName val="Лист1"/>
      <sheetName val="Настройки"/>
      <sheetName val="ПС"/>
      <sheetName val="ИТОГИ  по Н,Р,Э,Q"/>
      <sheetName val="Настр"/>
      <sheetName val="Balance"/>
      <sheetName val="июнь9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Книга1"/>
      <sheetName val="2007"/>
      <sheetName val="план 2000"/>
      <sheetName val="2002(v2)"/>
      <sheetName val="Заголовок"/>
      <sheetName val="Расчет КЭСК вар.2"/>
      <sheetName val="расчет тарифов"/>
      <sheetName val="Регионы"/>
      <sheetName val="Лист13"/>
      <sheetName val="Данные"/>
      <sheetName val=""/>
      <sheetName val="коэфф"/>
      <sheetName val="на 1 ту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Книга1"/>
      <sheetName val="2007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4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3.56"/>
    <col collapsed="false" customWidth="true" hidden="false" outlineLevel="0" max="3" min="3" style="1" width="12.42"/>
    <col collapsed="false" customWidth="true" hidden="false" outlineLevel="0" max="4" min="4" style="1" width="21.84"/>
    <col collapsed="false" customWidth="true" hidden="false" outlineLevel="0" max="5" min="5" style="1" width="19.14"/>
    <col collapsed="false" customWidth="true" hidden="false" outlineLevel="0" max="6" min="6" style="1" width="20.99"/>
    <col collapsed="false" customWidth="true" hidden="false" outlineLevel="0" max="7" min="7" style="1" width="21.99"/>
    <col collapsed="false" customWidth="true" hidden="false" outlineLevel="0" max="8" min="8" style="1" width="17.85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1" customFormat="false" ht="45" hidden="false" customHeight="true" outlineLevel="0" collapsed="false">
      <c r="B1" s="2"/>
      <c r="C1" s="2"/>
      <c r="E1" s="2"/>
      <c r="F1" s="2"/>
      <c r="G1" s="3" t="s">
        <v>0</v>
      </c>
      <c r="H1" s="3"/>
      <c r="I1" s="3"/>
    </row>
    <row r="2" customFormat="false" ht="15.75" hidden="false" customHeight="false" outlineLevel="0" collapsed="false">
      <c r="B2" s="2"/>
      <c r="C2" s="2"/>
      <c r="E2" s="2"/>
      <c r="F2" s="2"/>
      <c r="G2" s="4"/>
      <c r="H2" s="4"/>
      <c r="I2" s="4"/>
    </row>
    <row r="3" customFormat="false" ht="40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6.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9"/>
      <c r="F5" s="9"/>
      <c r="G5" s="9"/>
      <c r="H5" s="9"/>
      <c r="I5" s="9"/>
    </row>
    <row r="6" customFormat="false" ht="15.75" hidden="false" customHeight="true" outlineLevel="0" collapsed="false">
      <c r="A6" s="8"/>
      <c r="B6" s="8"/>
      <c r="C6" s="8"/>
      <c r="D6" s="10" t="s">
        <v>6</v>
      </c>
      <c r="E6" s="11" t="s">
        <v>7</v>
      </c>
      <c r="F6" s="12" t="s">
        <v>8</v>
      </c>
      <c r="G6" s="12"/>
      <c r="H6" s="12"/>
      <c r="I6" s="13" t="s">
        <v>9</v>
      </c>
    </row>
    <row r="7" customFormat="false" ht="31.5" hidden="false" customHeight="true" outlineLevel="0" collapsed="false">
      <c r="A7" s="8"/>
      <c r="B7" s="8"/>
      <c r="C7" s="8"/>
      <c r="D7" s="10"/>
      <c r="E7" s="11"/>
      <c r="F7" s="11" t="s">
        <v>10</v>
      </c>
      <c r="G7" s="11" t="s">
        <v>11</v>
      </c>
      <c r="H7" s="11" t="s">
        <v>12</v>
      </c>
      <c r="I7" s="13"/>
    </row>
    <row r="8" customFormat="false" ht="15.75" hidden="false" customHeight="true" outlineLevel="0" collapsed="false">
      <c r="A8" s="8"/>
      <c r="B8" s="8"/>
      <c r="C8" s="8"/>
      <c r="D8" s="10"/>
      <c r="E8" s="11"/>
      <c r="F8" s="11"/>
      <c r="G8" s="11"/>
      <c r="H8" s="11"/>
      <c r="I8" s="13"/>
    </row>
    <row r="9" s="20" customFormat="true" ht="38.25" hidden="false" customHeight="true" outlineLevel="0" collapsed="false">
      <c r="A9" s="14" t="s">
        <v>13</v>
      </c>
      <c r="B9" s="15" t="s">
        <v>14</v>
      </c>
      <c r="C9" s="14" t="s">
        <v>15</v>
      </c>
      <c r="D9" s="16" t="n">
        <v>771279900</v>
      </c>
      <c r="E9" s="17" t="n">
        <v>322833900</v>
      </c>
      <c r="F9" s="17" t="n">
        <v>250923382</v>
      </c>
      <c r="G9" s="17" t="n">
        <v>87015198</v>
      </c>
      <c r="H9" s="17" t="n">
        <v>2851820</v>
      </c>
      <c r="I9" s="18" t="n">
        <v>107655600</v>
      </c>
      <c r="J9" s="19"/>
    </row>
    <row r="10" customFormat="false" ht="15.75" hidden="false" customHeight="false" outlineLevel="0" collapsed="false">
      <c r="A10" s="21"/>
      <c r="B10" s="22" t="s">
        <v>16</v>
      </c>
      <c r="C10" s="21" t="s">
        <v>15</v>
      </c>
      <c r="D10" s="23" t="n">
        <v>405668500</v>
      </c>
      <c r="E10" s="24" t="n">
        <v>174898700</v>
      </c>
      <c r="F10" s="24" t="n">
        <v>129393099</v>
      </c>
      <c r="G10" s="24" t="n">
        <v>44925265</v>
      </c>
      <c r="H10" s="24" t="n">
        <v>1493937</v>
      </c>
      <c r="I10" s="25" t="n">
        <v>54957500</v>
      </c>
      <c r="J10" s="26"/>
    </row>
    <row r="11" customFormat="false" ht="15.75" hidden="false" customHeight="false" outlineLevel="0" collapsed="false">
      <c r="A11" s="21"/>
      <c r="B11" s="22" t="s">
        <v>17</v>
      </c>
      <c r="C11" s="21" t="s">
        <v>15</v>
      </c>
      <c r="D11" s="23" t="n">
        <v>365611400</v>
      </c>
      <c r="E11" s="24" t="n">
        <v>147935200</v>
      </c>
      <c r="F11" s="24" t="n">
        <v>121530283</v>
      </c>
      <c r="G11" s="24" t="n">
        <v>42089933</v>
      </c>
      <c r="H11" s="24" t="n">
        <v>1357884</v>
      </c>
      <c r="I11" s="25" t="n">
        <v>52698100</v>
      </c>
      <c r="J11" s="26"/>
    </row>
    <row r="12" s="20" customFormat="true" ht="19.5" hidden="false" customHeight="true" outlineLevel="0" collapsed="false">
      <c r="A12" s="27" t="s">
        <v>18</v>
      </c>
      <c r="B12" s="28" t="s">
        <v>19</v>
      </c>
      <c r="C12" s="27"/>
      <c r="D12" s="29"/>
      <c r="E12" s="30"/>
      <c r="F12" s="30"/>
      <c r="G12" s="30"/>
      <c r="H12" s="30"/>
      <c r="I12" s="31"/>
      <c r="J12" s="19"/>
    </row>
    <row r="13" customFormat="false" ht="19.5" hidden="false" customHeight="true" outlineLevel="0" collapsed="false">
      <c r="A13" s="21"/>
      <c r="B13" s="22" t="s">
        <v>16</v>
      </c>
      <c r="C13" s="21" t="s">
        <v>20</v>
      </c>
      <c r="D13" s="32" t="n">
        <v>0.11925</v>
      </c>
      <c r="E13" s="33" t="n">
        <v>0.16704</v>
      </c>
      <c r="F13" s="33" t="n">
        <v>0.12446</v>
      </c>
      <c r="G13" s="33" t="n">
        <v>0.05443</v>
      </c>
      <c r="H13" s="33" t="n">
        <v>0.04149</v>
      </c>
      <c r="I13" s="34" t="n">
        <v>0.01</v>
      </c>
      <c r="J13" s="26"/>
    </row>
    <row r="14" customFormat="false" ht="17.25" hidden="false" customHeight="true" outlineLevel="0" collapsed="false">
      <c r="A14" s="21"/>
      <c r="B14" s="22" t="s">
        <v>17</v>
      </c>
      <c r="C14" s="21" t="s">
        <v>20</v>
      </c>
      <c r="D14" s="32" t="n">
        <v>0.32353</v>
      </c>
      <c r="E14" s="33" t="n">
        <v>0.22744</v>
      </c>
      <c r="F14" s="33" t="n">
        <v>0.58174</v>
      </c>
      <c r="G14" s="33" t="n">
        <v>0.31213</v>
      </c>
      <c r="H14" s="33" t="n">
        <v>0.19391</v>
      </c>
      <c r="I14" s="34" t="n">
        <v>0.01025</v>
      </c>
      <c r="J14" s="26"/>
    </row>
    <row r="15" customFormat="false" ht="15.75" hidden="false" customHeight="false" outlineLevel="0" collapsed="false">
      <c r="A15" s="21"/>
      <c r="B15" s="21"/>
      <c r="C15" s="21"/>
      <c r="D15" s="35"/>
      <c r="E15" s="36"/>
      <c r="F15" s="36"/>
      <c r="G15" s="36"/>
      <c r="H15" s="36"/>
      <c r="I15" s="37"/>
      <c r="J15" s="26"/>
    </row>
    <row r="16" s="20" customFormat="true" ht="17.25" hidden="false" customHeight="true" outlineLevel="0" collapsed="false">
      <c r="A16" s="27" t="s">
        <v>21</v>
      </c>
      <c r="B16" s="28" t="s">
        <v>22</v>
      </c>
      <c r="C16" s="27" t="s">
        <v>23</v>
      </c>
      <c r="D16" s="38" t="n">
        <v>166662205</v>
      </c>
      <c r="E16" s="38" t="n">
        <v>62860771</v>
      </c>
      <c r="F16" s="39" t="n">
        <v>86803631</v>
      </c>
      <c r="G16" s="38" t="n">
        <v>15582911</v>
      </c>
      <c r="H16" s="38" t="n">
        <v>325291</v>
      </c>
      <c r="I16" s="40" t="n">
        <v>1089601</v>
      </c>
      <c r="J16" s="19"/>
    </row>
    <row r="17" customFormat="false" ht="15.75" hidden="false" customHeight="false" outlineLevel="0" collapsed="false">
      <c r="A17" s="21"/>
      <c r="B17" s="22" t="s">
        <v>16</v>
      </c>
      <c r="C17" s="21" t="s">
        <v>23</v>
      </c>
      <c r="D17" s="23" t="n">
        <v>48376180</v>
      </c>
      <c r="E17" s="24" t="n">
        <v>29215079</v>
      </c>
      <c r="F17" s="24" t="n">
        <v>16104265</v>
      </c>
      <c r="G17" s="24" t="n">
        <v>2445282</v>
      </c>
      <c r="H17" s="24" t="n">
        <v>61978</v>
      </c>
      <c r="I17" s="25" t="n">
        <v>549575</v>
      </c>
      <c r="J17" s="26"/>
    </row>
    <row r="18" customFormat="false" ht="15" hidden="false" customHeight="true" outlineLevel="0" collapsed="false">
      <c r="A18" s="21"/>
      <c r="B18" s="22" t="s">
        <v>17</v>
      </c>
      <c r="C18" s="21" t="s">
        <v>23</v>
      </c>
      <c r="D18" s="23" t="n">
        <v>118286025</v>
      </c>
      <c r="E18" s="24" t="n">
        <v>33645692</v>
      </c>
      <c r="F18" s="24" t="n">
        <v>70699366</v>
      </c>
      <c r="G18" s="24" t="n">
        <v>13137628</v>
      </c>
      <c r="H18" s="24" t="n">
        <v>263313</v>
      </c>
      <c r="I18" s="25" t="n">
        <v>540026</v>
      </c>
      <c r="J18" s="26"/>
    </row>
    <row r="19" customFormat="false" ht="11.25" hidden="true" customHeight="true" outlineLevel="0" collapsed="false">
      <c r="A19" s="21"/>
      <c r="B19" s="21"/>
      <c r="C19" s="21"/>
      <c r="D19" s="35"/>
      <c r="E19" s="36"/>
      <c r="F19" s="36"/>
      <c r="G19" s="36"/>
      <c r="H19" s="36"/>
      <c r="I19" s="37"/>
      <c r="J19" s="26"/>
    </row>
    <row r="20" customFormat="false" ht="15.75" hidden="true" customHeight="false" outlineLevel="0" collapsed="false">
      <c r="A20" s="21"/>
      <c r="B20" s="28" t="s">
        <v>24</v>
      </c>
      <c r="C20" s="21"/>
      <c r="D20" s="35"/>
      <c r="E20" s="36"/>
      <c r="F20" s="36"/>
      <c r="G20" s="36"/>
      <c r="H20" s="36"/>
      <c r="I20" s="37"/>
      <c r="J20" s="26"/>
    </row>
    <row r="21" customFormat="false" ht="15.75" hidden="true" customHeight="false" outlineLevel="0" collapsed="false">
      <c r="A21" s="21" t="s">
        <v>25</v>
      </c>
      <c r="B21" s="21" t="s">
        <v>26</v>
      </c>
      <c r="C21" s="21" t="s">
        <v>23</v>
      </c>
      <c r="D21" s="35"/>
      <c r="E21" s="36"/>
      <c r="F21" s="36"/>
      <c r="G21" s="36"/>
      <c r="H21" s="36"/>
      <c r="I21" s="37"/>
      <c r="J21" s="26"/>
    </row>
    <row r="22" customFormat="false" ht="15.75" hidden="true" customHeight="false" outlineLevel="0" collapsed="false">
      <c r="A22" s="21" t="n">
        <v>5</v>
      </c>
      <c r="B22" s="28" t="s">
        <v>27</v>
      </c>
      <c r="C22" s="21" t="s">
        <v>23</v>
      </c>
      <c r="D22" s="35"/>
      <c r="E22" s="36"/>
      <c r="F22" s="36"/>
      <c r="G22" s="36"/>
      <c r="H22" s="36"/>
      <c r="I22" s="37"/>
      <c r="J22" s="26"/>
    </row>
    <row r="23" customFormat="false" ht="15.75" hidden="true" customHeight="false" outlineLevel="0" collapsed="false">
      <c r="A23" s="21"/>
      <c r="B23" s="41" t="s">
        <v>28</v>
      </c>
      <c r="C23" s="21" t="s">
        <v>23</v>
      </c>
      <c r="D23" s="35"/>
      <c r="E23" s="36"/>
      <c r="F23" s="36"/>
      <c r="G23" s="36"/>
      <c r="H23" s="36"/>
      <c r="I23" s="37"/>
      <c r="J23" s="26"/>
    </row>
    <row r="24" customFormat="false" ht="15.75" hidden="false" customHeight="false" outlineLevel="0" collapsed="false">
      <c r="A24" s="21"/>
      <c r="B24" s="41"/>
      <c r="C24" s="21"/>
      <c r="D24" s="35"/>
      <c r="E24" s="36"/>
      <c r="F24" s="36"/>
      <c r="G24" s="36"/>
      <c r="H24" s="36"/>
      <c r="I24" s="37"/>
      <c r="J24" s="26"/>
    </row>
    <row r="25" customFormat="false" ht="15.75" hidden="false" customHeight="false" outlineLevel="0" collapsed="false">
      <c r="A25" s="27" t="s">
        <v>25</v>
      </c>
      <c r="B25" s="28" t="s">
        <v>29</v>
      </c>
      <c r="C25" s="27" t="s">
        <v>23</v>
      </c>
      <c r="D25" s="38" t="n">
        <v>74715320</v>
      </c>
      <c r="E25" s="39" t="n">
        <v>39681065</v>
      </c>
      <c r="F25" s="39" t="n">
        <v>17831043</v>
      </c>
      <c r="G25" s="39" t="n">
        <v>6993638</v>
      </c>
      <c r="H25" s="39" t="n">
        <v>62331</v>
      </c>
      <c r="I25" s="42" t="n">
        <v>10147243</v>
      </c>
      <c r="J25" s="26"/>
    </row>
    <row r="26" customFormat="false" ht="15.75" hidden="false" customHeight="false" outlineLevel="0" collapsed="false">
      <c r="A26" s="21"/>
      <c r="B26" s="21"/>
      <c r="C26" s="21"/>
      <c r="D26" s="35"/>
      <c r="E26" s="36"/>
      <c r="F26" s="36"/>
      <c r="G26" s="36"/>
      <c r="H26" s="36"/>
      <c r="I26" s="37"/>
      <c r="J26" s="26"/>
    </row>
    <row r="27" s="20" customFormat="true" ht="15.75" hidden="false" customHeight="false" outlineLevel="0" collapsed="false">
      <c r="A27" s="27" t="s">
        <v>30</v>
      </c>
      <c r="B27" s="28" t="s">
        <v>31</v>
      </c>
      <c r="C27" s="27" t="s">
        <v>23</v>
      </c>
      <c r="D27" s="38" t="n">
        <v>390025726</v>
      </c>
      <c r="E27" s="38" t="n">
        <v>133638890</v>
      </c>
      <c r="F27" s="38" t="n">
        <v>244991309</v>
      </c>
      <c r="G27" s="38" t="n">
        <v>4388171</v>
      </c>
      <c r="H27" s="38" t="n">
        <v>160217</v>
      </c>
      <c r="I27" s="40" t="n">
        <v>6847138</v>
      </c>
      <c r="J27" s="19"/>
    </row>
    <row r="28" customFormat="false" ht="15" hidden="false" customHeight="true" outlineLevel="0" collapsed="false">
      <c r="A28" s="43" t="s">
        <v>32</v>
      </c>
      <c r="B28" s="41" t="s">
        <v>33</v>
      </c>
      <c r="C28" s="21" t="s">
        <v>23</v>
      </c>
      <c r="D28" s="23" t="n">
        <v>321496427</v>
      </c>
      <c r="E28" s="24" t="n">
        <v>108539622</v>
      </c>
      <c r="F28" s="24" t="n">
        <v>207340184</v>
      </c>
      <c r="G28" s="24" t="n">
        <v>2245744</v>
      </c>
      <c r="H28" s="24" t="n">
        <v>84545</v>
      </c>
      <c r="I28" s="25" t="n">
        <v>3286333</v>
      </c>
      <c r="J28" s="26"/>
    </row>
    <row r="29" customFormat="false" ht="15.75" hidden="false" customHeight="false" outlineLevel="0" collapsed="false">
      <c r="A29" s="21" t="s">
        <v>34</v>
      </c>
      <c r="B29" s="41" t="s">
        <v>35</v>
      </c>
      <c r="C29" s="21" t="s">
        <v>23</v>
      </c>
      <c r="D29" s="23" t="n">
        <v>68529298</v>
      </c>
      <c r="E29" s="23" t="n">
        <v>25099269</v>
      </c>
      <c r="F29" s="23" t="n">
        <v>37651126</v>
      </c>
      <c r="G29" s="23" t="n">
        <v>2142428</v>
      </c>
      <c r="H29" s="23" t="n">
        <v>75672</v>
      </c>
      <c r="I29" s="44" t="n">
        <v>3560805</v>
      </c>
      <c r="J29" s="26"/>
    </row>
    <row r="30" customFormat="false" ht="15.75" hidden="false" customHeight="false" outlineLevel="0" collapsed="false">
      <c r="A30" s="21" t="s">
        <v>36</v>
      </c>
      <c r="B30" s="45" t="s">
        <v>37</v>
      </c>
      <c r="C30" s="21" t="s">
        <v>23</v>
      </c>
      <c r="D30" s="23" t="n">
        <v>13875411</v>
      </c>
      <c r="E30" s="24" t="n">
        <v>4755865</v>
      </c>
      <c r="F30" s="24" t="n">
        <v>8874520</v>
      </c>
      <c r="G30" s="24" t="n">
        <v>102753</v>
      </c>
      <c r="H30" s="24" t="n">
        <v>4391</v>
      </c>
      <c r="I30" s="25" t="n">
        <v>137882</v>
      </c>
      <c r="J30" s="26"/>
    </row>
    <row r="31" customFormat="false" ht="15.75" hidden="false" customHeight="false" outlineLevel="0" collapsed="false">
      <c r="A31" s="21" t="s">
        <v>38</v>
      </c>
      <c r="B31" s="45" t="s">
        <v>39</v>
      </c>
      <c r="C31" s="21" t="s">
        <v>23</v>
      </c>
      <c r="D31" s="23" t="n">
        <v>37468831</v>
      </c>
      <c r="E31" s="24" t="n">
        <v>13300384</v>
      </c>
      <c r="F31" s="24" t="n">
        <v>21514345</v>
      </c>
      <c r="G31" s="24" t="n">
        <v>708896</v>
      </c>
      <c r="H31" s="24" t="n">
        <v>30332</v>
      </c>
      <c r="I31" s="25" t="n">
        <v>1914875</v>
      </c>
      <c r="J31" s="26"/>
    </row>
    <row r="32" customFormat="false" ht="15.75" hidden="false" customHeight="false" outlineLevel="0" collapsed="false">
      <c r="A32" s="46" t="s">
        <v>40</v>
      </c>
      <c r="B32" s="45" t="s">
        <v>41</v>
      </c>
      <c r="C32" s="21" t="s">
        <v>23</v>
      </c>
      <c r="D32" s="23" t="n">
        <v>17185056</v>
      </c>
      <c r="E32" s="24" t="n">
        <v>7043020</v>
      </c>
      <c r="F32" s="24" t="n">
        <v>7262261</v>
      </c>
      <c r="G32" s="24" t="n">
        <v>1330779</v>
      </c>
      <c r="H32" s="24" t="n">
        <v>40948</v>
      </c>
      <c r="I32" s="25" t="n">
        <v>1508048</v>
      </c>
      <c r="J32" s="26"/>
    </row>
    <row r="33" customFormat="false" ht="15.75" hidden="false" customHeight="false" outlineLevel="0" collapsed="false">
      <c r="A33" s="21"/>
      <c r="B33" s="21"/>
      <c r="C33" s="21"/>
      <c r="D33" s="35"/>
      <c r="E33" s="36"/>
      <c r="F33" s="36"/>
      <c r="G33" s="36"/>
      <c r="H33" s="36"/>
      <c r="I33" s="37"/>
      <c r="J33" s="26"/>
    </row>
    <row r="34" s="20" customFormat="true" ht="15.75" hidden="false" customHeight="false" outlineLevel="0" collapsed="false">
      <c r="A34" s="27" t="s">
        <v>42</v>
      </c>
      <c r="B34" s="28" t="s">
        <v>43</v>
      </c>
      <c r="C34" s="27" t="s">
        <v>23</v>
      </c>
      <c r="D34" s="38" t="n">
        <v>9260051</v>
      </c>
      <c r="E34" s="38" t="n">
        <v>3173928</v>
      </c>
      <c r="F34" s="38" t="n">
        <v>5922600</v>
      </c>
      <c r="G34" s="38" t="n">
        <v>68574</v>
      </c>
      <c r="H34" s="38" t="n">
        <v>2931</v>
      </c>
      <c r="I34" s="40" t="n">
        <v>92019</v>
      </c>
      <c r="J34" s="19"/>
    </row>
    <row r="35" customFormat="false" ht="15.75" hidden="false" customHeight="false" outlineLevel="0" collapsed="false">
      <c r="A35" s="21" t="s">
        <v>44</v>
      </c>
      <c r="B35" s="41" t="s">
        <v>45</v>
      </c>
      <c r="C35" s="21" t="s">
        <v>23</v>
      </c>
      <c r="D35" s="23" t="n">
        <v>418881</v>
      </c>
      <c r="E35" s="24" t="n">
        <v>143573</v>
      </c>
      <c r="F35" s="24" t="n">
        <v>267910</v>
      </c>
      <c r="G35" s="24" t="n">
        <v>3102</v>
      </c>
      <c r="H35" s="24" t="n">
        <v>133</v>
      </c>
      <c r="I35" s="25" t="n">
        <v>4162</v>
      </c>
      <c r="J35" s="26"/>
    </row>
    <row r="36" customFormat="false" ht="15.75" hidden="false" customHeight="false" outlineLevel="0" collapsed="false">
      <c r="A36" s="21" t="s">
        <v>46</v>
      </c>
      <c r="B36" s="41" t="s">
        <v>47</v>
      </c>
      <c r="C36" s="21" t="s">
        <v>23</v>
      </c>
      <c r="D36" s="23" t="n">
        <f aca="false">E36+F36+G36+H36+I36</f>
        <v>8841170</v>
      </c>
      <c r="E36" s="24" t="n">
        <v>3030354</v>
      </c>
      <c r="F36" s="24" t="n">
        <v>5654690</v>
      </c>
      <c r="G36" s="24" t="n">
        <v>65472</v>
      </c>
      <c r="H36" s="24" t="n">
        <v>2798</v>
      </c>
      <c r="I36" s="25" t="n">
        <v>87856</v>
      </c>
      <c r="J36" s="26"/>
    </row>
    <row r="37" customFormat="false" ht="15.75" hidden="false" customHeight="false" outlineLevel="0" collapsed="false">
      <c r="A37" s="21" t="s">
        <v>48</v>
      </c>
      <c r="B37" s="41" t="s">
        <v>49</v>
      </c>
      <c r="C37" s="21" t="s">
        <v>23</v>
      </c>
      <c r="D37" s="35" t="n">
        <v>0</v>
      </c>
      <c r="E37" s="36"/>
      <c r="F37" s="36"/>
      <c r="G37" s="36"/>
      <c r="H37" s="36"/>
      <c r="I37" s="37"/>
      <c r="J37" s="26"/>
    </row>
    <row r="38" customFormat="false" ht="15.75" hidden="false" customHeight="false" outlineLevel="0" collapsed="false">
      <c r="A38" s="21"/>
      <c r="B38" s="21"/>
      <c r="C38" s="21"/>
      <c r="D38" s="35"/>
      <c r="E38" s="36"/>
      <c r="F38" s="36"/>
      <c r="G38" s="36"/>
      <c r="H38" s="36"/>
      <c r="I38" s="37"/>
      <c r="J38" s="26"/>
    </row>
    <row r="39" s="20" customFormat="true" ht="48" hidden="false" customHeight="true" outlineLevel="0" collapsed="false">
      <c r="A39" s="27" t="s">
        <v>50</v>
      </c>
      <c r="B39" s="28" t="s">
        <v>51</v>
      </c>
      <c r="C39" s="27" t="s">
        <v>23</v>
      </c>
      <c r="D39" s="47" t="n">
        <v>14382487</v>
      </c>
      <c r="E39" s="47" t="n">
        <v>9875503</v>
      </c>
      <c r="F39" s="47" t="n">
        <v>1740688</v>
      </c>
      <c r="G39" s="47" t="n">
        <v>2798871</v>
      </c>
      <c r="H39" s="47" t="n">
        <v>-104649</v>
      </c>
      <c r="I39" s="48" t="n">
        <v>72074</v>
      </c>
      <c r="J39" s="19"/>
    </row>
    <row r="40" customFormat="false" ht="31.5" hidden="false" customHeight="false" outlineLevel="0" collapsed="false">
      <c r="A40" s="21" t="s">
        <v>52</v>
      </c>
      <c r="B40" s="41" t="s">
        <v>53</v>
      </c>
      <c r="C40" s="21" t="s">
        <v>23</v>
      </c>
      <c r="D40" s="23" t="n">
        <v>0</v>
      </c>
      <c r="E40" s="24"/>
      <c r="F40" s="24"/>
      <c r="G40" s="24"/>
      <c r="H40" s="24"/>
      <c r="I40" s="25"/>
      <c r="J40" s="26"/>
    </row>
    <row r="41" customFormat="false" ht="31.5" hidden="false" customHeight="false" outlineLevel="0" collapsed="false">
      <c r="A41" s="21" t="s">
        <v>54</v>
      </c>
      <c r="B41" s="41" t="s">
        <v>55</v>
      </c>
      <c r="C41" s="21" t="s">
        <v>23</v>
      </c>
      <c r="D41" s="23" t="n">
        <v>5421624</v>
      </c>
      <c r="E41" s="24" t="n">
        <v>1645021</v>
      </c>
      <c r="F41" s="24" t="n">
        <v>1037768</v>
      </c>
      <c r="G41" s="24" t="n">
        <v>2805024</v>
      </c>
      <c r="H41" s="24" t="n">
        <v>-105001</v>
      </c>
      <c r="I41" s="25" t="n">
        <v>38813</v>
      </c>
      <c r="J41" s="26"/>
    </row>
    <row r="42" customFormat="false" ht="31.5" hidden="false" customHeight="false" outlineLevel="0" collapsed="false">
      <c r="A42" s="21" t="s">
        <v>56</v>
      </c>
      <c r="B42" s="41" t="s">
        <v>57</v>
      </c>
      <c r="C42" s="21" t="s">
        <v>23</v>
      </c>
      <c r="D42" s="23" t="n">
        <v>340841</v>
      </c>
      <c r="E42" s="24" t="n">
        <v>341305</v>
      </c>
      <c r="F42" s="24" t="n">
        <v>-9606</v>
      </c>
      <c r="G42" s="24" t="n">
        <v>-14377</v>
      </c>
      <c r="H42" s="24" t="n">
        <v>0</v>
      </c>
      <c r="I42" s="25" t="n">
        <v>23518</v>
      </c>
      <c r="J42" s="26"/>
    </row>
    <row r="43" customFormat="false" ht="31.5" hidden="false" customHeight="false" outlineLevel="0" collapsed="false">
      <c r="A43" s="43" t="s">
        <v>58</v>
      </c>
      <c r="B43" s="41" t="s">
        <v>59</v>
      </c>
      <c r="C43" s="21" t="s">
        <v>23</v>
      </c>
      <c r="D43" s="23" t="n">
        <v>8620022</v>
      </c>
      <c r="E43" s="24" t="n">
        <v>7889177</v>
      </c>
      <c r="F43" s="24" t="n">
        <v>712526</v>
      </c>
      <c r="G43" s="24" t="n">
        <v>8225</v>
      </c>
      <c r="H43" s="24" t="n">
        <v>352</v>
      </c>
      <c r="I43" s="25" t="n">
        <v>9743</v>
      </c>
      <c r="J43" s="26"/>
    </row>
    <row r="44" customFormat="false" ht="15.75" hidden="false" customHeight="false" outlineLevel="0" collapsed="false">
      <c r="A44" s="21" t="s">
        <v>60</v>
      </c>
      <c r="B44" s="45" t="s">
        <v>61</v>
      </c>
      <c r="C44" s="21" t="s">
        <v>23</v>
      </c>
      <c r="D44" s="23" t="n">
        <v>58431</v>
      </c>
      <c r="E44" s="24" t="n">
        <v>53480</v>
      </c>
      <c r="F44" s="24" t="n">
        <v>4827</v>
      </c>
      <c r="G44" s="24" t="n">
        <v>56</v>
      </c>
      <c r="H44" s="24" t="n">
        <v>2</v>
      </c>
      <c r="I44" s="49" t="n">
        <v>66</v>
      </c>
      <c r="J44" s="26"/>
    </row>
    <row r="45" s="51" customFormat="true" ht="21.75" hidden="false" customHeight="true" outlineLevel="0" collapsed="false">
      <c r="A45" s="21" t="s">
        <v>62</v>
      </c>
      <c r="B45" s="45" t="s">
        <v>63</v>
      </c>
      <c r="C45" s="21" t="s">
        <v>23</v>
      </c>
      <c r="D45" s="23" t="n">
        <v>8561591</v>
      </c>
      <c r="E45" s="24" t="n">
        <v>7835696</v>
      </c>
      <c r="F45" s="24" t="n">
        <v>707699</v>
      </c>
      <c r="G45" s="24" t="n">
        <v>8169</v>
      </c>
      <c r="H45" s="24" t="n">
        <v>350</v>
      </c>
      <c r="I45" s="25" t="n">
        <v>9678</v>
      </c>
      <c r="J45" s="50"/>
    </row>
    <row r="46" s="51" customFormat="true" ht="47.25" hidden="false" customHeight="false" outlineLevel="0" collapsed="false">
      <c r="A46" s="43" t="s">
        <v>64</v>
      </c>
      <c r="B46" s="41" t="s">
        <v>65</v>
      </c>
      <c r="C46" s="21"/>
      <c r="D46" s="23" t="n">
        <v>0</v>
      </c>
      <c r="E46" s="36"/>
      <c r="F46" s="36"/>
      <c r="G46" s="36"/>
      <c r="H46" s="36"/>
      <c r="I46" s="37"/>
      <c r="J46" s="50"/>
    </row>
    <row r="47" s="51" customFormat="true" ht="15.75" hidden="false" customHeight="false" outlineLevel="0" collapsed="false">
      <c r="A47" s="43"/>
      <c r="B47" s="41"/>
      <c r="C47" s="21"/>
      <c r="D47" s="35"/>
      <c r="E47" s="36"/>
      <c r="F47" s="36"/>
      <c r="G47" s="36"/>
      <c r="H47" s="36"/>
      <c r="I47" s="37"/>
      <c r="J47" s="50"/>
    </row>
    <row r="48" s="20" customFormat="true" ht="52.5" hidden="false" customHeight="true" outlineLevel="0" collapsed="false">
      <c r="A48" s="27" t="s">
        <v>66</v>
      </c>
      <c r="B48" s="28" t="s">
        <v>67</v>
      </c>
      <c r="C48" s="27" t="s">
        <v>23</v>
      </c>
      <c r="D48" s="38" t="n">
        <f aca="false">I48</f>
        <v>-8231704</v>
      </c>
      <c r="E48" s="39"/>
      <c r="F48" s="39"/>
      <c r="G48" s="39"/>
      <c r="H48" s="39"/>
      <c r="I48" s="42" t="n">
        <v>-8231704</v>
      </c>
      <c r="J48" s="19"/>
    </row>
    <row r="49" s="20" customFormat="true" ht="15.75" hidden="false" customHeight="false" outlineLevel="0" collapsed="false">
      <c r="A49" s="21" t="s">
        <v>68</v>
      </c>
      <c r="B49" s="41" t="s">
        <v>69</v>
      </c>
      <c r="C49" s="27"/>
      <c r="D49" s="23" t="n">
        <f aca="false">I49</f>
        <v>-5517333</v>
      </c>
      <c r="E49" s="24"/>
      <c r="F49" s="24"/>
      <c r="G49" s="24"/>
      <c r="H49" s="24"/>
      <c r="I49" s="25" t="n">
        <v>-5517333</v>
      </c>
      <c r="J49" s="19"/>
    </row>
    <row r="50" s="20" customFormat="true" ht="15.75" hidden="false" customHeight="false" outlineLevel="0" collapsed="false">
      <c r="A50" s="21" t="s">
        <v>70</v>
      </c>
      <c r="B50" s="41" t="s">
        <v>71</v>
      </c>
      <c r="C50" s="27"/>
      <c r="D50" s="23" t="n">
        <v>739862</v>
      </c>
      <c r="E50" s="24"/>
      <c r="F50" s="24"/>
      <c r="G50" s="24"/>
      <c r="H50" s="24"/>
      <c r="I50" s="25" t="n">
        <v>739862</v>
      </c>
      <c r="J50" s="19"/>
    </row>
    <row r="51" s="20" customFormat="true" ht="32.25" hidden="false" customHeight="true" outlineLevel="0" collapsed="false">
      <c r="A51" s="21" t="s">
        <v>72</v>
      </c>
      <c r="B51" s="41" t="s">
        <v>73</v>
      </c>
      <c r="C51" s="27"/>
      <c r="D51" s="23" t="n">
        <v>-502987</v>
      </c>
      <c r="E51" s="24"/>
      <c r="F51" s="24"/>
      <c r="G51" s="24"/>
      <c r="H51" s="24"/>
      <c r="I51" s="25" t="n">
        <v>-502987</v>
      </c>
      <c r="J51" s="19"/>
    </row>
    <row r="52" s="20" customFormat="true" ht="31.5" hidden="false" customHeight="false" outlineLevel="0" collapsed="false">
      <c r="A52" s="21" t="s">
        <v>74</v>
      </c>
      <c r="B52" s="41" t="s">
        <v>75</v>
      </c>
      <c r="C52" s="27"/>
      <c r="D52" s="23" t="n">
        <f aca="false">I52</f>
        <v>-2951246</v>
      </c>
      <c r="E52" s="24"/>
      <c r="F52" s="52"/>
      <c r="G52" s="24"/>
      <c r="H52" s="24"/>
      <c r="I52" s="44" t="n">
        <v>-2951246</v>
      </c>
      <c r="J52" s="19"/>
    </row>
    <row r="53" s="20" customFormat="true" ht="31.5" hidden="false" customHeight="false" outlineLevel="0" collapsed="false">
      <c r="A53" s="21" t="s">
        <v>76</v>
      </c>
      <c r="B53" s="41" t="s">
        <v>77</v>
      </c>
      <c r="C53" s="27"/>
      <c r="D53" s="23" t="n">
        <v>0</v>
      </c>
      <c r="E53" s="24"/>
      <c r="F53" s="53"/>
      <c r="G53" s="54"/>
      <c r="H53" s="54"/>
      <c r="I53" s="55"/>
      <c r="J53" s="19"/>
    </row>
    <row r="54" s="20" customFormat="true" ht="15.75" hidden="false" customHeight="false" outlineLevel="0" collapsed="false">
      <c r="A54" s="27"/>
      <c r="B54" s="28"/>
      <c r="C54" s="27"/>
      <c r="D54" s="29"/>
      <c r="E54" s="30"/>
      <c r="F54" s="30"/>
      <c r="G54" s="30"/>
      <c r="H54" s="30"/>
      <c r="I54" s="31"/>
      <c r="J54" s="19"/>
    </row>
    <row r="55" s="20" customFormat="true" ht="38.25" hidden="false" customHeight="true" outlineLevel="0" collapsed="false">
      <c r="A55" s="27" t="s">
        <v>78</v>
      </c>
      <c r="B55" s="28" t="s">
        <v>79</v>
      </c>
      <c r="C55" s="27" t="s">
        <v>23</v>
      </c>
      <c r="D55" s="38" t="n">
        <f aca="false">E55</f>
        <v>-17072415</v>
      </c>
      <c r="E55" s="39" t="n">
        <v>-17072415</v>
      </c>
      <c r="F55" s="56"/>
      <c r="G55" s="56"/>
      <c r="H55" s="39"/>
      <c r="I55" s="42"/>
      <c r="J55" s="19"/>
    </row>
    <row r="56" s="51" customFormat="true" ht="28.5" hidden="false" customHeight="true" outlineLevel="0" collapsed="false">
      <c r="A56" s="27" t="s">
        <v>80</v>
      </c>
      <c r="B56" s="28" t="s">
        <v>81</v>
      </c>
      <c r="C56" s="27" t="s">
        <v>23</v>
      </c>
      <c r="D56" s="38" t="n">
        <f aca="false">E56+F56+G56+H56+I56</f>
        <v>-984657</v>
      </c>
      <c r="E56" s="39" t="n">
        <v>-984657</v>
      </c>
      <c r="F56" s="39"/>
      <c r="G56" s="56"/>
      <c r="H56" s="39"/>
      <c r="I56" s="42"/>
      <c r="J56" s="50"/>
    </row>
    <row r="57" s="51" customFormat="true" ht="28.5" hidden="false" customHeight="true" outlineLevel="0" collapsed="false">
      <c r="A57" s="57"/>
      <c r="B57" s="58"/>
      <c r="C57" s="21"/>
      <c r="D57" s="38"/>
      <c r="E57" s="59"/>
      <c r="F57" s="59"/>
      <c r="G57" s="59"/>
      <c r="H57" s="59"/>
      <c r="I57" s="60"/>
      <c r="J57" s="50"/>
    </row>
    <row r="58" s="51" customFormat="true" ht="28.5" hidden="false" customHeight="true" outlineLevel="0" collapsed="false">
      <c r="A58" s="57"/>
      <c r="B58" s="61" t="s">
        <v>82</v>
      </c>
      <c r="C58" s="21"/>
      <c r="D58" s="23" t="n">
        <v>0</v>
      </c>
      <c r="E58" s="62"/>
      <c r="F58" s="59"/>
      <c r="G58" s="59"/>
      <c r="H58" s="59"/>
      <c r="I58" s="63"/>
      <c r="J58" s="50"/>
    </row>
    <row r="59" s="51" customFormat="true" ht="15.75" hidden="false" customHeight="false" outlineLevel="0" collapsed="false">
      <c r="A59" s="64"/>
      <c r="B59" s="58"/>
      <c r="C59" s="21"/>
      <c r="D59" s="65"/>
      <c r="E59" s="62"/>
      <c r="F59" s="62"/>
      <c r="G59" s="62"/>
      <c r="H59" s="62"/>
      <c r="I59" s="63"/>
      <c r="J59" s="50"/>
    </row>
    <row r="60" s="20" customFormat="true" ht="30.75" hidden="false" customHeight="true" outlineLevel="0" collapsed="false">
      <c r="A60" s="27" t="s">
        <v>83</v>
      </c>
      <c r="B60" s="28" t="s">
        <v>84</v>
      </c>
      <c r="C60" s="27" t="s">
        <v>23</v>
      </c>
      <c r="D60" s="38" t="n">
        <v>166662205</v>
      </c>
      <c r="E60" s="39" t="n">
        <v>62860771</v>
      </c>
      <c r="F60" s="39" t="n">
        <v>93642412</v>
      </c>
      <c r="G60" s="39" t="n">
        <v>9079443</v>
      </c>
      <c r="H60" s="39" t="n">
        <v>-10022</v>
      </c>
      <c r="I60" s="42" t="n">
        <v>1089601</v>
      </c>
      <c r="J60" s="19"/>
    </row>
    <row r="61" s="20" customFormat="true" ht="15.75" hidden="false" customHeight="false" outlineLevel="0" collapsed="false">
      <c r="A61" s="66"/>
      <c r="B61" s="28"/>
      <c r="C61" s="14"/>
      <c r="D61" s="67"/>
      <c r="E61" s="68"/>
      <c r="F61" s="68"/>
      <c r="G61" s="68"/>
      <c r="H61" s="68"/>
      <c r="I61" s="69"/>
      <c r="J61" s="19"/>
    </row>
    <row r="62" s="20" customFormat="true" ht="30.75" hidden="false" customHeight="true" outlineLevel="0" collapsed="false">
      <c r="A62" s="27" t="s">
        <v>85</v>
      </c>
      <c r="B62" s="15" t="s">
        <v>86</v>
      </c>
      <c r="C62" s="14"/>
      <c r="D62" s="67"/>
      <c r="E62" s="68"/>
      <c r="F62" s="68"/>
      <c r="G62" s="68"/>
      <c r="H62" s="68"/>
      <c r="I62" s="69"/>
      <c r="J62" s="19"/>
    </row>
    <row r="63" s="20" customFormat="true" ht="15.75" hidden="false" customHeight="false" outlineLevel="0" collapsed="false">
      <c r="A63" s="66"/>
      <c r="B63" s="22" t="s">
        <v>87</v>
      </c>
      <c r="C63" s="14"/>
      <c r="D63" s="29"/>
      <c r="E63" s="30"/>
      <c r="F63" s="70" t="n">
        <v>0.12446</v>
      </c>
      <c r="G63" s="70" t="n">
        <v>0.05443</v>
      </c>
      <c r="H63" s="70" t="n">
        <v>-0.00351</v>
      </c>
      <c r="I63" s="31"/>
      <c r="J63" s="19"/>
    </row>
    <row r="64" s="20" customFormat="true" ht="18" hidden="false" customHeight="true" outlineLevel="0" collapsed="false">
      <c r="A64" s="27"/>
      <c r="B64" s="22" t="s">
        <v>88</v>
      </c>
      <c r="C64" s="27"/>
      <c r="D64" s="29"/>
      <c r="E64" s="30"/>
      <c r="F64" s="70" t="n">
        <v>0.63802</v>
      </c>
      <c r="G64" s="70" t="n">
        <v>0.15762</v>
      </c>
      <c r="H64" s="70" t="n">
        <v>-0.05302</v>
      </c>
      <c r="I64" s="31"/>
      <c r="J64" s="19"/>
    </row>
    <row r="65" customFormat="false" ht="15" hidden="false" customHeight="false" outlineLevel="0" collapsed="false">
      <c r="A65" s="71"/>
      <c r="B65" s="72"/>
      <c r="C65" s="71"/>
      <c r="D65" s="73"/>
      <c r="E65" s="74"/>
      <c r="F65" s="74"/>
      <c r="G65" s="74"/>
      <c r="H65" s="74"/>
      <c r="I65" s="75"/>
      <c r="J65" s="26"/>
    </row>
    <row r="66" customFormat="false" ht="15.75" hidden="false" customHeight="false" outlineLevel="0" collapsed="false">
      <c r="A66" s="76" t="s">
        <v>89</v>
      </c>
      <c r="B66" s="77" t="s">
        <v>90</v>
      </c>
      <c r="C66" s="76" t="s">
        <v>89</v>
      </c>
      <c r="D66" s="78" t="n">
        <v>0.7</v>
      </c>
      <c r="E66" s="78" t="n">
        <v>0.7</v>
      </c>
      <c r="F66" s="78" t="n">
        <v>0.7</v>
      </c>
      <c r="G66" s="78" t="n">
        <v>0.7</v>
      </c>
      <c r="H66" s="78" t="n">
        <v>0.7</v>
      </c>
      <c r="I66" s="79" t="n">
        <v>0.7</v>
      </c>
    </row>
    <row r="67" customFormat="false" ht="16.5" hidden="false" customHeight="false" outlineLevel="0" collapsed="false">
      <c r="A67" s="80" t="s">
        <v>91</v>
      </c>
      <c r="B67" s="81" t="s">
        <v>92</v>
      </c>
      <c r="C67" s="80" t="s">
        <v>91</v>
      </c>
      <c r="D67" s="82" t="n">
        <v>0.3</v>
      </c>
      <c r="E67" s="82" t="n">
        <v>0.3</v>
      </c>
      <c r="F67" s="82" t="n">
        <v>0.3</v>
      </c>
      <c r="G67" s="82" t="n">
        <v>0.3</v>
      </c>
      <c r="H67" s="82" t="n">
        <v>0.3</v>
      </c>
      <c r="I67" s="83" t="n">
        <v>0.3</v>
      </c>
    </row>
    <row r="68" customFormat="false" ht="15.75" hidden="false" customHeight="false" outlineLevel="0" collapsed="false">
      <c r="A68" s="2"/>
      <c r="B68" s="84"/>
      <c r="C68" s="2"/>
      <c r="D68" s="2"/>
      <c r="E68" s="2"/>
      <c r="F68" s="2"/>
      <c r="G68" s="2"/>
      <c r="H68" s="2"/>
      <c r="I68" s="2"/>
    </row>
    <row r="69" customFormat="false" ht="15" hidden="false" customHeight="false" outlineLevel="0" collapsed="false">
      <c r="B69" s="85"/>
    </row>
    <row r="70" customFormat="false" ht="15" hidden="false" customHeight="false" outlineLevel="0" collapsed="false">
      <c r="B70" s="85"/>
    </row>
  </sheetData>
  <mergeCells count="13">
    <mergeCell ref="G1:I1"/>
    <mergeCell ref="B3:I3"/>
    <mergeCell ref="A5:A8"/>
    <mergeCell ref="B5:B8"/>
    <mergeCell ref="C5:C8"/>
    <mergeCell ref="D5:I5"/>
    <mergeCell ref="D6:D8"/>
    <mergeCell ref="E6:E8"/>
    <mergeCell ref="F6:H6"/>
    <mergeCell ref="I6:I8"/>
    <mergeCell ref="F7:F8"/>
    <mergeCell ref="G7:G8"/>
    <mergeCell ref="H7:H8"/>
  </mergeCells>
  <printOptions headings="false" gridLines="false" gridLinesSet="true" horizontalCentered="false" verticalCentered="false"/>
  <pageMargins left="0.690277777777778" right="0.275694444444444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13:41:13Z</dcterms:created>
  <dc:creator>shaposhnikov</dc:creator>
  <dc:description/>
  <dc:language>en-US</dc:language>
  <cp:lastModifiedBy>shaposhnikov</cp:lastModifiedBy>
  <cp:lastPrinted>2019-12-30T13:42:40Z</cp:lastPrinted>
  <dcterms:modified xsi:type="dcterms:W3CDTF">2019-12-30T13:46:28Z</dcterms:modified>
  <cp:revision>0</cp:revision>
  <dc:subject/>
  <dc:title/>
</cp:coreProperties>
</file>